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42696"/>
        <c:axId val="1281951"/>
      </c:scatterChart>
      <c:valAx>
        <c:axId val="674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1"/>
        <c:crossesAt val="0"/>
        <c:crossBetween val="midCat"/>
      </c:valAx>
      <c:valAx>
        <c:axId val="12819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6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824660"/>
        <c:axId val="61955555"/>
      </c:scatterChart>
      <c:valAx>
        <c:axId val="8082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55"/>
        <c:crossesAt val="0"/>
        <c:crossBetween val="midCat"/>
      </c:valAx>
      <c:valAx>
        <c:axId val="619555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44653"/>
        <c:axId val="19480450"/>
      </c:scatterChart>
      <c:valAx>
        <c:axId val="803446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450"/>
        <c:crossesAt val="0"/>
        <c:crossBetween val="midCat"/>
        <c:majorUnit val="10"/>
      </c:valAx>
      <c:valAx>
        <c:axId val="194804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117370"/>
        <c:axId val="42030618"/>
      </c:scatterChart>
      <c:valAx>
        <c:axId val="451173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618"/>
        <c:crossesAt val="0"/>
        <c:crossBetween val="midCat"/>
      </c:valAx>
      <c:valAx>
        <c:axId val="42030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565441"/>
        <c:axId val="16175096"/>
      </c:scatterChart>
      <c:valAx>
        <c:axId val="295654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096"/>
        <c:crossesAt val="0"/>
        <c:crossBetween val="midCat"/>
      </c:valAx>
      <c:valAx>
        <c:axId val="16175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