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949325"/>
        <c:axId val="13235810"/>
      </c:barChart>
      <c:catAx>
        <c:axId val="729493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35810"/>
        <c:auto val="1"/>
        <c:lblAlgn val="ctr"/>
        <c:lblOffset val="100"/>
        <c:noMultiLvlLbl val="0"/>
      </c:catAx>
      <c:valAx>
        <c:axId val="132358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493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718105"/>
        <c:axId val="67471080"/>
      </c:scatterChart>
      <c:valAx>
        <c:axId val="1771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080"/>
        <c:crossesAt val="0"/>
        <c:crossBetween val="midCat"/>
      </c:valAx>
      <c:valAx>
        <c:axId val="6747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