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2710"/>
        <c:axId val="26066085"/>
      </c:scatterChart>
      <c:valAx>
        <c:axId val="99227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85"/>
        <c:crossBetween val="midCat"/>
      </c:valAx>
      <c:valAx>
        <c:axId val="26066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0176"/>
        <c:axId val="38962811"/>
      </c:scatterChart>
      <c:valAx>
        <c:axId val="100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11"/>
        <c:crossesAt val="0"/>
        <c:crossBetween val="midCat"/>
      </c:valAx>
      <c:valAx>
        <c:axId val="389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