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04253"/>
        <c:axId val="40679969"/>
      </c:scatterChart>
      <c:valAx>
        <c:axId val="300042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69"/>
        <c:crossBetween val="midCat"/>
      </c:valAx>
      <c:valAx>
        <c:axId val="40679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2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37872"/>
        <c:axId val="87336839"/>
      </c:scatterChart>
      <c:valAx>
        <c:axId val="6163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39"/>
        <c:crossesAt val="0"/>
        <c:crossBetween val="midCat"/>
      </c:valAx>
      <c:valAx>
        <c:axId val="873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