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5624980"/>
        <c:axId val="58294413"/>
      </c:scatterChart>
      <c:valAx>
        <c:axId val="25624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8294413"/>
        <c:crossesAt val="0"/>
        <c:crossBetween val="midCat"/>
      </c:valAx>
      <c:valAx>
        <c:axId val="582944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6249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