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514030"/>
        <c:axId val="10303799"/>
      </c:scatterChart>
      <c:valAx>
        <c:axId val="7751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799"/>
        <c:crossesAt val="0"/>
        <c:crossBetween val="midCat"/>
      </c:valAx>
      <c:valAx>
        <c:axId val="103037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0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444502"/>
        <c:axId val="49263274"/>
      </c:scatterChart>
      <c:valAx>
        <c:axId val="2244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274"/>
        <c:crossesAt val="0"/>
        <c:crossBetween val="midCat"/>
      </c:valAx>
      <c:valAx>
        <c:axId val="492632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02961"/>
        <c:axId val="47331325"/>
      </c:scatterChart>
      <c:valAx>
        <c:axId val="13029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325"/>
        <c:crossesAt val="0"/>
        <c:crossBetween val="midCat"/>
        <c:majorUnit val="10"/>
      </c:valAx>
      <c:valAx>
        <c:axId val="473313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647259"/>
        <c:axId val="22446977"/>
      </c:scatterChart>
      <c:valAx>
        <c:axId val="776472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977"/>
        <c:crossesAt val="0"/>
        <c:crossBetween val="midCat"/>
      </c:valAx>
      <c:valAx>
        <c:axId val="224469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545230"/>
        <c:axId val="84939655"/>
      </c:scatterChart>
      <c:valAx>
        <c:axId val="185452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655"/>
        <c:crossesAt val="0"/>
        <c:crossBetween val="midCat"/>
      </c:valAx>
      <c:valAx>
        <c:axId val="849396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