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112194"/>
        <c:axId val="759226"/>
      </c:barChart>
      <c:catAx>
        <c:axId val="221121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226"/>
        <c:auto val="1"/>
        <c:lblAlgn val="ctr"/>
        <c:lblOffset val="100"/>
        <c:noMultiLvlLbl val="0"/>
      </c:catAx>
      <c:valAx>
        <c:axId val="7592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121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980262"/>
        <c:axId val="89006135"/>
      </c:scatterChart>
      <c:valAx>
        <c:axId val="1098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6135"/>
        <c:crossesAt val="0"/>
        <c:crossBetween val="midCat"/>
      </c:valAx>
      <c:valAx>
        <c:axId val="8900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