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27280"/>
        <c:axId val="88204153"/>
      </c:scatterChart>
      <c:valAx>
        <c:axId val="515272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153"/>
        <c:crossBetween val="midCat"/>
      </c:valAx>
      <c:valAx>
        <c:axId val="88204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2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43146"/>
        <c:axId val="14410130"/>
      </c:scatterChart>
      <c:valAx>
        <c:axId val="5024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130"/>
        <c:crossesAt val="0"/>
        <c:crossBetween val="midCat"/>
      </c:valAx>
      <c:valAx>
        <c:axId val="1441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