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28989"/>
        <c:axId val="80865758"/>
      </c:scatterChart>
      <c:valAx>
        <c:axId val="22528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758"/>
        <c:crossBetween val="midCat"/>
      </c:valAx>
      <c:valAx>
        <c:axId val="80865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76161"/>
        <c:axId val="21852286"/>
      </c:scatterChart>
      <c:valAx>
        <c:axId val="870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286"/>
        <c:crossesAt val="0"/>
        <c:crossBetween val="midCat"/>
      </c:valAx>
      <c:valAx>
        <c:axId val="218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