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6395128"/>
        <c:axId val="28671818"/>
      </c:scatterChart>
      <c:valAx>
        <c:axId val="36395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8671818"/>
        <c:crossesAt val="0"/>
        <c:crossBetween val="midCat"/>
      </c:valAx>
      <c:valAx>
        <c:axId val="286718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63951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