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25623"/>
        <c:axId val="32339947"/>
      </c:barChart>
      <c:catAx>
        <c:axId val="44825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39947"/>
        <c:auto val="1"/>
        <c:lblAlgn val="ctr"/>
        <c:lblOffset val="100"/>
        <c:noMultiLvlLbl val="0"/>
      </c:catAx>
      <c:valAx>
        <c:axId val="32339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25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32454"/>
        <c:axId val="78050160"/>
      </c:scatterChart>
      <c:valAx>
        <c:axId val="4713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160"/>
        <c:crossesAt val="0"/>
        <c:crossBetween val="midCat"/>
      </c:valAx>
      <c:valAx>
        <c:axId val="780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