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58277"/>
        <c:axId val="64354345"/>
      </c:scatterChart>
      <c:valAx>
        <c:axId val="708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54345"/>
        <c:crossesAt val="0"/>
        <c:crossBetween val="midCat"/>
      </c:valAx>
      <c:valAx>
        <c:axId val="6435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5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