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3281"/>
        <c:axId val="64002140"/>
      </c:scatterChart>
      <c:valAx>
        <c:axId val="5973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140"/>
        <c:crossBetween val="midCat"/>
      </c:valAx>
      <c:valAx>
        <c:axId val="64002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43841"/>
        <c:axId val="45775674"/>
      </c:scatterChart>
      <c:valAx>
        <c:axId val="6184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674"/>
        <c:crossesAt val="0"/>
        <c:crossBetween val="midCat"/>
      </c:valAx>
      <c:valAx>
        <c:axId val="457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