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42116"/>
        <c:axId val="70402337"/>
      </c:scatterChart>
      <c:valAx>
        <c:axId val="97942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337"/>
        <c:crossBetween val="midCat"/>
      </c:valAx>
      <c:valAx>
        <c:axId val="70402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79548"/>
        <c:axId val="84878960"/>
      </c:scatterChart>
      <c:valAx>
        <c:axId val="953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60"/>
        <c:crossesAt val="0"/>
        <c:crossBetween val="midCat"/>
      </c:valAx>
      <c:valAx>
        <c:axId val="848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