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158585"/>
        <c:axId val="11375675"/>
      </c:scatterChart>
      <c:valAx>
        <c:axId val="5715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675"/>
        <c:crossesAt val="0"/>
        <c:crossBetween val="midCat"/>
      </c:valAx>
      <c:valAx>
        <c:axId val="113756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5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533114"/>
        <c:axId val="1229437"/>
      </c:scatterChart>
      <c:valAx>
        <c:axId val="1553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37"/>
        <c:crossesAt val="0"/>
        <c:crossBetween val="midCat"/>
      </c:valAx>
      <c:valAx>
        <c:axId val="12294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597609"/>
        <c:axId val="19547841"/>
      </c:scatterChart>
      <c:valAx>
        <c:axId val="585976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841"/>
        <c:crossesAt val="0"/>
        <c:crossBetween val="midCat"/>
        <c:majorUnit val="10"/>
      </c:valAx>
      <c:valAx>
        <c:axId val="195478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584466"/>
        <c:axId val="29405934"/>
      </c:scatterChart>
      <c:valAx>
        <c:axId val="845844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934"/>
        <c:crossesAt val="0"/>
        <c:crossBetween val="midCat"/>
      </c:valAx>
      <c:valAx>
        <c:axId val="294059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408213"/>
        <c:axId val="64743516"/>
      </c:scatterChart>
      <c:valAx>
        <c:axId val="894082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516"/>
        <c:crossesAt val="0"/>
        <c:crossBetween val="midCat"/>
      </c:valAx>
      <c:valAx>
        <c:axId val="647435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