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596641"/>
        <c:axId val="99186469"/>
      </c:barChart>
      <c:catAx>
        <c:axId val="85596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86469"/>
        <c:auto val="1"/>
        <c:lblAlgn val="ctr"/>
        <c:lblOffset val="100"/>
        <c:noMultiLvlLbl val="0"/>
      </c:catAx>
      <c:valAx>
        <c:axId val="99186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96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74412"/>
        <c:axId val="20071151"/>
      </c:scatterChart>
      <c:valAx>
        <c:axId val="6207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151"/>
        <c:crossesAt val="0"/>
        <c:crossBetween val="midCat"/>
      </c:valAx>
      <c:valAx>
        <c:axId val="200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