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796"/>
        <c:axId val="40127797"/>
      </c:lineChart>
      <c:catAx>
        <c:axId val="6248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27797"/>
        <c:crossesAt val="0"/>
        <c:auto val="1"/>
        <c:lblAlgn val="ctr"/>
        <c:lblOffset val="100"/>
        <c:noMultiLvlLbl val="0"/>
      </c:catAx>
      <c:valAx>
        <c:axId val="4012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247"/>
        <c:axId val="11099587"/>
      </c:lineChart>
      <c:catAx>
        <c:axId val="679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099587"/>
        <c:crossesAt val="0"/>
        <c:auto val="1"/>
        <c:lblAlgn val="ctr"/>
        <c:lblOffset val="100"/>
        <c:noMultiLvlLbl val="0"/>
      </c:catAx>
      <c:valAx>
        <c:axId val="1109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93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