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05317"/>
        <c:axId val="10899231"/>
      </c:scatterChart>
      <c:valAx>
        <c:axId val="2670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231"/>
        <c:crossesAt val="0"/>
        <c:crossBetween val="midCat"/>
      </c:valAx>
      <c:valAx>
        <c:axId val="1089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2932"/>
        <c:axId val="1376103"/>
      </c:scatterChart>
      <c:valAx>
        <c:axId val="645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3"/>
        <c:crossesAt val="0"/>
        <c:crossBetween val="midCat"/>
      </c:valAx>
      <c:valAx>
        <c:axId val="137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914"/>
        <c:axId val="81402522"/>
      </c:scatterChart>
      <c:valAx>
        <c:axId val="401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22"/>
        <c:crossesAt val="0"/>
        <c:crossBetween val="midCat"/>
      </c:valAx>
      <c:valAx>
        <c:axId val="8140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62920"/>
        <c:axId val="78987177"/>
      </c:scatterChart>
      <c:valAx>
        <c:axId val="4086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177"/>
        <c:crossesAt val="0"/>
        <c:crossBetween val="midCat"/>
      </c:valAx>
      <c:valAx>
        <c:axId val="7898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