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11085"/>
        <c:axId val="58937553"/>
      </c:barChart>
      <c:catAx>
        <c:axId val="6121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553"/>
        <c:auto val="1"/>
        <c:lblAlgn val="ctr"/>
        <c:lblOffset val="100"/>
        <c:noMultiLvlLbl val="0"/>
      </c:catAx>
      <c:valAx>
        <c:axId val="5893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26644"/>
        <c:axId val="92570041"/>
      </c:barChart>
      <c:catAx>
        <c:axId val="9462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041"/>
        <c:auto val="1"/>
        <c:lblAlgn val="ctr"/>
        <c:lblOffset val="100"/>
        <c:noMultiLvlLbl val="0"/>
      </c:catAx>
      <c:valAx>
        <c:axId val="9257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2290"/>
        <c:axId val="30461588"/>
      </c:barChart>
      <c:catAx>
        <c:axId val="545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588"/>
        <c:auto val="1"/>
        <c:lblAlgn val="ctr"/>
        <c:lblOffset val="100"/>
        <c:noMultiLvlLbl val="0"/>
      </c:catAx>
      <c:valAx>
        <c:axId val="3046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60806"/>
        <c:axId val="47249164"/>
      </c:barChart>
      <c:catAx>
        <c:axId val="4016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164"/>
        <c:auto val="1"/>
        <c:lblAlgn val="ctr"/>
        <c:lblOffset val="100"/>
        <c:noMultiLvlLbl val="0"/>
      </c:catAx>
      <c:valAx>
        <c:axId val="4724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90426"/>
        <c:axId val="79637475"/>
      </c:barChart>
      <c:catAx>
        <c:axId val="6279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475"/>
        <c:auto val="1"/>
        <c:lblAlgn val="ctr"/>
        <c:lblOffset val="100"/>
        <c:noMultiLvlLbl val="0"/>
      </c:catAx>
      <c:valAx>
        <c:axId val="7963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43066"/>
        <c:axId val="83236232"/>
      </c:barChart>
      <c:catAx>
        <c:axId val="9334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6232"/>
        <c:auto val="1"/>
        <c:lblAlgn val="ctr"/>
        <c:lblOffset val="100"/>
        <c:noMultiLvlLbl val="0"/>
      </c:catAx>
      <c:valAx>
        <c:axId val="8323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76012"/>
        <c:axId val="17527651"/>
      </c:barChart>
      <c:catAx>
        <c:axId val="7127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651"/>
        <c:auto val="1"/>
        <c:lblAlgn val="ctr"/>
        <c:lblOffset val="100"/>
        <c:noMultiLvlLbl val="0"/>
      </c:catAx>
      <c:valAx>
        <c:axId val="1752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817882"/>
        <c:axId val="14829760"/>
      </c:barChart>
      <c:catAx>
        <c:axId val="5781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760"/>
        <c:auto val="1"/>
        <c:lblAlgn val="ctr"/>
        <c:lblOffset val="100"/>
        <c:noMultiLvlLbl val="0"/>
      </c:catAx>
      <c:valAx>
        <c:axId val="1482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21335"/>
        <c:axId val="93521373"/>
      </c:barChart>
      <c:catAx>
        <c:axId val="3692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373"/>
        <c:auto val="1"/>
        <c:lblAlgn val="ctr"/>
        <c:lblOffset val="100"/>
        <c:noMultiLvlLbl val="0"/>
      </c:catAx>
      <c:valAx>
        <c:axId val="9352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90590"/>
        <c:axId val="33761962"/>
      </c:barChart>
      <c:catAx>
        <c:axId val="8979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1962"/>
        <c:auto val="1"/>
        <c:lblAlgn val="ctr"/>
        <c:lblOffset val="100"/>
        <c:noMultiLvlLbl val="0"/>
      </c:catAx>
      <c:valAx>
        <c:axId val="3376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760373"/>
        <c:axId val="37164398"/>
      </c:barChart>
      <c:catAx>
        <c:axId val="9876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398"/>
        <c:auto val="1"/>
        <c:lblAlgn val="ctr"/>
        <c:lblOffset val="100"/>
        <c:noMultiLvlLbl val="0"/>
      </c:catAx>
      <c:valAx>
        <c:axId val="3716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58863"/>
        <c:axId val="66710822"/>
      </c:barChart>
      <c:catAx>
        <c:axId val="8565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822"/>
        <c:auto val="1"/>
        <c:lblAlgn val="ctr"/>
        <c:lblOffset val="100"/>
        <c:noMultiLvlLbl val="0"/>
      </c:catAx>
      <c:valAx>
        <c:axId val="6671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09986"/>
        <c:axId val="95824303"/>
      </c:barChart>
      <c:catAx>
        <c:axId val="7100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4303"/>
        <c:auto val="1"/>
        <c:lblAlgn val="ctr"/>
        <c:lblOffset val="100"/>
        <c:noMultiLvlLbl val="0"/>
      </c:catAx>
      <c:valAx>
        <c:axId val="9582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39914"/>
        <c:axId val="85071227"/>
      </c:barChart>
      <c:catAx>
        <c:axId val="7113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227"/>
        <c:auto val="1"/>
        <c:lblAlgn val="ctr"/>
        <c:lblOffset val="100"/>
        <c:noMultiLvlLbl val="0"/>
      </c:catAx>
      <c:valAx>
        <c:axId val="8507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34845"/>
        <c:axId val="72935649"/>
      </c:barChart>
      <c:catAx>
        <c:axId val="1763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649"/>
        <c:auto val="1"/>
        <c:lblAlgn val="ctr"/>
        <c:lblOffset val="100"/>
        <c:noMultiLvlLbl val="0"/>
      </c:catAx>
      <c:valAx>
        <c:axId val="7293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76404"/>
        <c:axId val="82265381"/>
      </c:barChart>
      <c:catAx>
        <c:axId val="7497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381"/>
        <c:auto val="1"/>
        <c:lblAlgn val="ctr"/>
        <c:lblOffset val="100"/>
        <c:noMultiLvlLbl val="0"/>
      </c:catAx>
      <c:valAx>
        <c:axId val="8226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72977"/>
        <c:axId val="65306115"/>
      </c:barChart>
      <c:catAx>
        <c:axId val="8227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115"/>
        <c:auto val="1"/>
        <c:lblAlgn val="ctr"/>
        <c:lblOffset val="100"/>
        <c:noMultiLvlLbl val="0"/>
      </c:catAx>
      <c:valAx>
        <c:axId val="6530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68356"/>
        <c:axId val="64259359"/>
      </c:barChart>
      <c:catAx>
        <c:axId val="5946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9359"/>
        <c:auto val="1"/>
        <c:lblAlgn val="ctr"/>
        <c:lblOffset val="100"/>
        <c:noMultiLvlLbl val="0"/>
      </c:catAx>
      <c:valAx>
        <c:axId val="6425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