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06336"/>
        <c:axId val="44045228"/>
      </c:scatterChart>
      <c:valAx>
        <c:axId val="5350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228"/>
        <c:crossesAt val="0"/>
        <c:crossBetween val="midCat"/>
      </c:valAx>
      <c:valAx>
        <c:axId val="4404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47686"/>
        <c:axId val="98313789"/>
      </c:scatterChart>
      <c:valAx>
        <c:axId val="6334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789"/>
        <c:crossesAt val="0"/>
        <c:crossBetween val="midCat"/>
      </c:valAx>
      <c:valAx>
        <c:axId val="9831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34966"/>
        <c:axId val="33125975"/>
      </c:scatterChart>
      <c:valAx>
        <c:axId val="8233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975"/>
        <c:crossesAt val="0"/>
        <c:crossBetween val="midCat"/>
      </c:valAx>
      <c:valAx>
        <c:axId val="3312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8144"/>
        <c:axId val="69375355"/>
      </c:scatterChart>
      <c:valAx>
        <c:axId val="706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355"/>
        <c:crossesAt val="0"/>
        <c:crossBetween val="midCat"/>
      </c:valAx>
      <c:valAx>
        <c:axId val="6937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