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04650"/>
        <c:axId val="67233139"/>
      </c:barChart>
      <c:catAx>
        <c:axId val="5300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139"/>
        <c:auto val="1"/>
        <c:lblAlgn val="ctr"/>
        <c:lblOffset val="100"/>
        <c:noMultiLvlLbl val="0"/>
      </c:catAx>
      <c:valAx>
        <c:axId val="672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460"/>
        <c:axId val="85945438"/>
      </c:barChart>
      <c:catAx>
        <c:axId val="72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438"/>
        <c:auto val="1"/>
        <c:lblAlgn val="ctr"/>
        <c:lblOffset val="100"/>
        <c:noMultiLvlLbl val="0"/>
      </c:catAx>
      <c:valAx>
        <c:axId val="859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5615"/>
        <c:axId val="97158030"/>
      </c:barChart>
      <c:catAx>
        <c:axId val="961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030"/>
        <c:auto val="1"/>
        <c:lblAlgn val="ctr"/>
        <c:lblOffset val="100"/>
        <c:noMultiLvlLbl val="0"/>
      </c:catAx>
      <c:valAx>
        <c:axId val="971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48958"/>
        <c:axId val="44384575"/>
      </c:barChart>
      <c:catAx>
        <c:axId val="584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575"/>
        <c:auto val="1"/>
        <c:lblAlgn val="ctr"/>
        <c:lblOffset val="100"/>
        <c:noMultiLvlLbl val="0"/>
      </c:catAx>
      <c:valAx>
        <c:axId val="443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44559"/>
        <c:axId val="57959718"/>
      </c:barChart>
      <c:catAx>
        <c:axId val="693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718"/>
        <c:auto val="1"/>
        <c:lblAlgn val="ctr"/>
        <c:lblOffset val="100"/>
        <c:noMultiLvlLbl val="0"/>
      </c:catAx>
      <c:valAx>
        <c:axId val="579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80811"/>
        <c:axId val="38532216"/>
      </c:barChart>
      <c:catAx>
        <c:axId val="7588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16"/>
        <c:auto val="1"/>
        <c:lblAlgn val="ctr"/>
        <c:lblOffset val="100"/>
        <c:noMultiLvlLbl val="0"/>
      </c:catAx>
      <c:valAx>
        <c:axId val="385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5442"/>
        <c:axId val="97749754"/>
      </c:barChart>
      <c:catAx>
        <c:axId val="735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754"/>
        <c:auto val="1"/>
        <c:lblAlgn val="ctr"/>
        <c:lblOffset val="100"/>
        <c:noMultiLvlLbl val="0"/>
      </c:catAx>
      <c:valAx>
        <c:axId val="977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7043"/>
        <c:axId val="48991621"/>
      </c:barChart>
      <c:catAx>
        <c:axId val="881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21"/>
        <c:auto val="1"/>
        <c:lblAlgn val="ctr"/>
        <c:lblOffset val="100"/>
        <c:noMultiLvlLbl val="0"/>
      </c:catAx>
      <c:valAx>
        <c:axId val="489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6879"/>
        <c:axId val="76077818"/>
      </c:barChart>
      <c:catAx>
        <c:axId val="81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818"/>
        <c:auto val="1"/>
        <c:lblAlgn val="ctr"/>
        <c:lblOffset val="100"/>
        <c:noMultiLvlLbl val="0"/>
      </c:catAx>
      <c:valAx>
        <c:axId val="760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40605"/>
        <c:axId val="82719064"/>
      </c:barChart>
      <c:catAx>
        <c:axId val="580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64"/>
        <c:auto val="1"/>
        <c:lblAlgn val="ctr"/>
        <c:lblOffset val="100"/>
        <c:noMultiLvlLbl val="0"/>
      </c:catAx>
      <c:valAx>
        <c:axId val="827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1707"/>
        <c:axId val="29357950"/>
      </c:barChart>
      <c:catAx>
        <c:axId val="9937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950"/>
        <c:auto val="1"/>
        <c:lblAlgn val="ctr"/>
        <c:lblOffset val="100"/>
        <c:noMultiLvlLbl val="0"/>
      </c:catAx>
      <c:valAx>
        <c:axId val="293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4391"/>
        <c:axId val="32946233"/>
      </c:barChart>
      <c:catAx>
        <c:axId val="5065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233"/>
        <c:auto val="1"/>
        <c:lblAlgn val="ctr"/>
        <c:lblOffset val="100"/>
        <c:noMultiLvlLbl val="0"/>
      </c:catAx>
      <c:valAx>
        <c:axId val="329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77423"/>
        <c:axId val="34566039"/>
      </c:barChart>
      <c:catAx>
        <c:axId val="9717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039"/>
        <c:auto val="1"/>
        <c:lblAlgn val="ctr"/>
        <c:lblOffset val="100"/>
        <c:noMultiLvlLbl val="0"/>
      </c:catAx>
      <c:valAx>
        <c:axId val="345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61894"/>
        <c:axId val="38484179"/>
      </c:barChart>
      <c:catAx>
        <c:axId val="6066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179"/>
        <c:auto val="1"/>
        <c:lblAlgn val="ctr"/>
        <c:lblOffset val="100"/>
        <c:noMultiLvlLbl val="0"/>
      </c:catAx>
      <c:valAx>
        <c:axId val="384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9243"/>
        <c:axId val="17188525"/>
      </c:barChart>
      <c:catAx>
        <c:axId val="8694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525"/>
        <c:auto val="1"/>
        <c:lblAlgn val="ctr"/>
        <c:lblOffset val="100"/>
        <c:noMultiLvlLbl val="0"/>
      </c:catAx>
      <c:valAx>
        <c:axId val="171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33723"/>
        <c:axId val="46325008"/>
      </c:barChart>
      <c:catAx>
        <c:axId val="7943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008"/>
        <c:auto val="1"/>
        <c:lblAlgn val="ctr"/>
        <c:lblOffset val="100"/>
        <c:noMultiLvlLbl val="0"/>
      </c:catAx>
      <c:valAx>
        <c:axId val="463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41498"/>
        <c:axId val="14953407"/>
      </c:barChart>
      <c:catAx>
        <c:axId val="168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407"/>
        <c:auto val="1"/>
        <c:lblAlgn val="ctr"/>
        <c:lblOffset val="100"/>
        <c:noMultiLvlLbl val="0"/>
      </c:catAx>
      <c:valAx>
        <c:axId val="149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0053"/>
        <c:axId val="57170754"/>
      </c:barChart>
      <c:catAx>
        <c:axId val="542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754"/>
        <c:auto val="1"/>
        <c:lblAlgn val="ctr"/>
        <c:lblOffset val="100"/>
        <c:noMultiLvlLbl val="0"/>
      </c:catAx>
      <c:valAx>
        <c:axId val="571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