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03404"/>
        <c:axId val="12752971"/>
      </c:scatterChart>
      <c:valAx>
        <c:axId val="8550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971"/>
        <c:crossesAt val="0"/>
        <c:crossBetween val="midCat"/>
      </c:valAx>
      <c:valAx>
        <c:axId val="1275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88492"/>
        <c:axId val="8205740"/>
      </c:scatterChart>
      <c:valAx>
        <c:axId val="4418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40"/>
        <c:crossesAt val="0"/>
        <c:crossBetween val="midCat"/>
      </c:valAx>
      <c:valAx>
        <c:axId val="820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86304"/>
        <c:axId val="36684314"/>
      </c:scatterChart>
      <c:valAx>
        <c:axId val="3258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314"/>
        <c:crossesAt val="0"/>
        <c:crossBetween val="midCat"/>
      </c:valAx>
      <c:valAx>
        <c:axId val="3668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02742"/>
        <c:axId val="5473110"/>
      </c:scatterChart>
      <c:valAx>
        <c:axId val="1660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10"/>
        <c:crossesAt val="0"/>
        <c:crossBetween val="midCat"/>
      </c:valAx>
      <c:valAx>
        <c:axId val="547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