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89675"/>
        <c:axId val="12254183"/>
      </c:barChart>
      <c:catAx>
        <c:axId val="486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183"/>
        <c:auto val="1"/>
        <c:lblAlgn val="ctr"/>
        <c:lblOffset val="100"/>
        <c:noMultiLvlLbl val="0"/>
      </c:catAx>
      <c:valAx>
        <c:axId val="122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05338"/>
        <c:axId val="88953316"/>
      </c:barChart>
      <c:catAx>
        <c:axId val="152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16"/>
        <c:auto val="1"/>
        <c:lblAlgn val="ctr"/>
        <c:lblOffset val="100"/>
        <c:noMultiLvlLbl val="0"/>
      </c:catAx>
      <c:valAx>
        <c:axId val="889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39845"/>
        <c:axId val="42920229"/>
      </c:barChart>
      <c:catAx>
        <c:axId val="857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229"/>
        <c:auto val="1"/>
        <c:lblAlgn val="ctr"/>
        <c:lblOffset val="100"/>
        <c:noMultiLvlLbl val="0"/>
      </c:catAx>
      <c:valAx>
        <c:axId val="429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28932"/>
        <c:axId val="79907750"/>
      </c:barChart>
      <c:catAx>
        <c:axId val="819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750"/>
        <c:auto val="1"/>
        <c:lblAlgn val="ctr"/>
        <c:lblOffset val="100"/>
        <c:noMultiLvlLbl val="0"/>
      </c:catAx>
      <c:valAx>
        <c:axId val="799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39780"/>
        <c:axId val="52328769"/>
      </c:barChart>
      <c:catAx>
        <c:axId val="475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69"/>
        <c:auto val="1"/>
        <c:lblAlgn val="ctr"/>
        <c:lblOffset val="100"/>
        <c:noMultiLvlLbl val="0"/>
      </c:catAx>
      <c:valAx>
        <c:axId val="523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81865"/>
        <c:axId val="64055327"/>
      </c:barChart>
      <c:catAx>
        <c:axId val="349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327"/>
        <c:auto val="1"/>
        <c:lblAlgn val="ctr"/>
        <c:lblOffset val="100"/>
        <c:noMultiLvlLbl val="0"/>
      </c:catAx>
      <c:valAx>
        <c:axId val="640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9182"/>
        <c:axId val="71189726"/>
      </c:barChart>
      <c:catAx>
        <c:axId val="902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26"/>
        <c:auto val="1"/>
        <c:lblAlgn val="ctr"/>
        <c:lblOffset val="100"/>
        <c:noMultiLvlLbl val="0"/>
      </c:catAx>
      <c:valAx>
        <c:axId val="711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28402"/>
        <c:axId val="7095914"/>
      </c:barChart>
      <c:catAx>
        <c:axId val="8362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14"/>
        <c:auto val="1"/>
        <c:lblAlgn val="ctr"/>
        <c:lblOffset val="100"/>
        <c:noMultiLvlLbl val="0"/>
      </c:catAx>
      <c:valAx>
        <c:axId val="709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3776"/>
        <c:axId val="64838914"/>
      </c:barChart>
      <c:catAx>
        <c:axId val="842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914"/>
        <c:auto val="1"/>
        <c:lblAlgn val="ctr"/>
        <c:lblOffset val="100"/>
        <c:noMultiLvlLbl val="0"/>
      </c:catAx>
      <c:valAx>
        <c:axId val="648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57808"/>
        <c:axId val="7129846"/>
      </c:barChart>
      <c:catAx>
        <c:axId val="376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46"/>
        <c:auto val="1"/>
        <c:lblAlgn val="ctr"/>
        <c:lblOffset val="100"/>
        <c:noMultiLvlLbl val="0"/>
      </c:catAx>
      <c:valAx>
        <c:axId val="71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2866"/>
        <c:axId val="30641438"/>
      </c:barChart>
      <c:catAx>
        <c:axId val="124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438"/>
        <c:auto val="1"/>
        <c:lblAlgn val="ctr"/>
        <c:lblOffset val="100"/>
        <c:noMultiLvlLbl val="0"/>
      </c:catAx>
      <c:valAx>
        <c:axId val="306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6981"/>
        <c:axId val="52824845"/>
      </c:barChart>
      <c:catAx>
        <c:axId val="763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845"/>
        <c:auto val="1"/>
        <c:lblAlgn val="ctr"/>
        <c:lblOffset val="100"/>
        <c:noMultiLvlLbl val="0"/>
      </c:catAx>
      <c:valAx>
        <c:axId val="528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1024"/>
        <c:axId val="84789167"/>
      </c:barChart>
      <c:catAx>
        <c:axId val="91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67"/>
        <c:auto val="1"/>
        <c:lblAlgn val="ctr"/>
        <c:lblOffset val="100"/>
        <c:noMultiLvlLbl val="0"/>
      </c:catAx>
      <c:valAx>
        <c:axId val="847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0690"/>
        <c:axId val="43962278"/>
      </c:barChart>
      <c:catAx>
        <c:axId val="1742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278"/>
        <c:auto val="1"/>
        <c:lblAlgn val="ctr"/>
        <c:lblOffset val="100"/>
        <c:noMultiLvlLbl val="0"/>
      </c:catAx>
      <c:valAx>
        <c:axId val="439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6718"/>
        <c:axId val="43873579"/>
      </c:barChart>
      <c:catAx>
        <c:axId val="8992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579"/>
        <c:auto val="1"/>
        <c:lblAlgn val="ctr"/>
        <c:lblOffset val="100"/>
        <c:noMultiLvlLbl val="0"/>
      </c:catAx>
      <c:valAx>
        <c:axId val="438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04353"/>
        <c:axId val="27276334"/>
      </c:barChart>
      <c:catAx>
        <c:axId val="596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34"/>
        <c:auto val="1"/>
        <c:lblAlgn val="ctr"/>
        <c:lblOffset val="100"/>
        <c:noMultiLvlLbl val="0"/>
      </c:catAx>
      <c:valAx>
        <c:axId val="272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11183"/>
        <c:axId val="56908556"/>
      </c:barChart>
      <c:catAx>
        <c:axId val="176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556"/>
        <c:auto val="1"/>
        <c:lblAlgn val="ctr"/>
        <c:lblOffset val="100"/>
        <c:noMultiLvlLbl val="0"/>
      </c:catAx>
      <c:valAx>
        <c:axId val="569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08194"/>
        <c:axId val="24737485"/>
      </c:barChart>
      <c:catAx>
        <c:axId val="5450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485"/>
        <c:auto val="1"/>
        <c:lblAlgn val="ctr"/>
        <c:lblOffset val="100"/>
        <c:noMultiLvlLbl val="0"/>
      </c:catAx>
      <c:valAx>
        <c:axId val="247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