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04856"/>
        <c:axId val="92501186"/>
      </c:scatterChart>
      <c:valAx>
        <c:axId val="3820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186"/>
        <c:crossesAt val="0"/>
        <c:crossBetween val="midCat"/>
      </c:valAx>
      <c:valAx>
        <c:axId val="9250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9719"/>
        <c:axId val="62066153"/>
      </c:scatterChart>
      <c:valAx>
        <c:axId val="5833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153"/>
        <c:crossesAt val="0"/>
        <c:crossBetween val="midCat"/>
      </c:valAx>
      <c:valAx>
        <c:axId val="6206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73530"/>
        <c:axId val="72768645"/>
      </c:scatterChart>
      <c:valAx>
        <c:axId val="4367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645"/>
        <c:crossesAt val="0"/>
        <c:crossBetween val="midCat"/>
      </c:valAx>
      <c:valAx>
        <c:axId val="7276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2079"/>
        <c:axId val="31195096"/>
      </c:scatterChart>
      <c:valAx>
        <c:axId val="5598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096"/>
        <c:crossesAt val="0"/>
        <c:crossBetween val="midCat"/>
      </c:valAx>
      <c:valAx>
        <c:axId val="3119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