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533874"/>
        <c:axId val="82048509"/>
      </c:barChart>
      <c:catAx>
        <c:axId val="4453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8509"/>
        <c:auto val="1"/>
        <c:lblAlgn val="ctr"/>
        <c:lblOffset val="100"/>
        <c:noMultiLvlLbl val="0"/>
      </c:catAx>
      <c:valAx>
        <c:axId val="8204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407"/>
        <c:axId val="29925033"/>
      </c:barChart>
      <c:catAx>
        <c:axId val="59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5033"/>
        <c:auto val="1"/>
        <c:lblAlgn val="ctr"/>
        <c:lblOffset val="100"/>
        <c:noMultiLvlLbl val="0"/>
      </c:catAx>
      <c:valAx>
        <c:axId val="2992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587292"/>
        <c:axId val="69869764"/>
      </c:barChart>
      <c:catAx>
        <c:axId val="4958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764"/>
        <c:auto val="1"/>
        <c:lblAlgn val="ctr"/>
        <c:lblOffset val="100"/>
        <c:noMultiLvlLbl val="0"/>
      </c:catAx>
      <c:valAx>
        <c:axId val="6986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447514"/>
        <c:axId val="45394662"/>
      </c:barChart>
      <c:catAx>
        <c:axId val="8744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662"/>
        <c:auto val="1"/>
        <c:lblAlgn val="ctr"/>
        <c:lblOffset val="100"/>
        <c:noMultiLvlLbl val="0"/>
      </c:catAx>
      <c:valAx>
        <c:axId val="4539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17965"/>
        <c:axId val="79472637"/>
      </c:barChart>
      <c:catAx>
        <c:axId val="611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2637"/>
        <c:auto val="1"/>
        <c:lblAlgn val="ctr"/>
        <c:lblOffset val="100"/>
        <c:noMultiLvlLbl val="0"/>
      </c:catAx>
      <c:valAx>
        <c:axId val="7947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02642"/>
        <c:axId val="1091559"/>
      </c:barChart>
      <c:catAx>
        <c:axId val="8030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559"/>
        <c:auto val="1"/>
        <c:lblAlgn val="ctr"/>
        <c:lblOffset val="100"/>
        <c:noMultiLvlLbl val="0"/>
      </c:catAx>
      <c:valAx>
        <c:axId val="109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74985"/>
        <c:axId val="86750415"/>
      </c:barChart>
      <c:catAx>
        <c:axId val="3797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0415"/>
        <c:auto val="1"/>
        <c:lblAlgn val="ctr"/>
        <c:lblOffset val="100"/>
        <c:noMultiLvlLbl val="0"/>
      </c:catAx>
      <c:valAx>
        <c:axId val="8675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78123"/>
        <c:axId val="52289676"/>
      </c:barChart>
      <c:catAx>
        <c:axId val="1327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676"/>
        <c:auto val="1"/>
        <c:lblAlgn val="ctr"/>
        <c:lblOffset val="100"/>
        <c:noMultiLvlLbl val="0"/>
      </c:catAx>
      <c:valAx>
        <c:axId val="5228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11258"/>
        <c:axId val="20842703"/>
      </c:barChart>
      <c:catAx>
        <c:axId val="4071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703"/>
        <c:auto val="1"/>
        <c:lblAlgn val="ctr"/>
        <c:lblOffset val="100"/>
        <c:noMultiLvlLbl val="0"/>
      </c:catAx>
      <c:valAx>
        <c:axId val="2084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32751"/>
        <c:axId val="16359944"/>
      </c:barChart>
      <c:catAx>
        <c:axId val="8023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9944"/>
        <c:auto val="1"/>
        <c:lblAlgn val="ctr"/>
        <c:lblOffset val="100"/>
        <c:noMultiLvlLbl val="0"/>
      </c:catAx>
      <c:valAx>
        <c:axId val="1635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834756"/>
        <c:axId val="54051646"/>
      </c:barChart>
      <c:catAx>
        <c:axId val="9283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646"/>
        <c:auto val="1"/>
        <c:lblAlgn val="ctr"/>
        <c:lblOffset val="100"/>
        <c:noMultiLvlLbl val="0"/>
      </c:catAx>
      <c:valAx>
        <c:axId val="5405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41696"/>
        <c:axId val="92154767"/>
      </c:barChart>
      <c:catAx>
        <c:axId val="1514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767"/>
        <c:auto val="1"/>
        <c:lblAlgn val="ctr"/>
        <c:lblOffset val="100"/>
        <c:noMultiLvlLbl val="0"/>
      </c:catAx>
      <c:valAx>
        <c:axId val="9215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00799"/>
        <c:axId val="4679355"/>
      </c:barChart>
      <c:catAx>
        <c:axId val="360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355"/>
        <c:auto val="1"/>
        <c:lblAlgn val="ctr"/>
        <c:lblOffset val="100"/>
        <c:noMultiLvlLbl val="0"/>
      </c:catAx>
      <c:valAx>
        <c:axId val="467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18273"/>
        <c:axId val="23590465"/>
      </c:barChart>
      <c:catAx>
        <c:axId val="9451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0465"/>
        <c:auto val="1"/>
        <c:lblAlgn val="ctr"/>
        <c:lblOffset val="100"/>
        <c:noMultiLvlLbl val="0"/>
      </c:catAx>
      <c:valAx>
        <c:axId val="2359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72715"/>
        <c:axId val="85425795"/>
      </c:barChart>
      <c:catAx>
        <c:axId val="7897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5795"/>
        <c:auto val="1"/>
        <c:lblAlgn val="ctr"/>
        <c:lblOffset val="100"/>
        <c:noMultiLvlLbl val="0"/>
      </c:catAx>
      <c:valAx>
        <c:axId val="8542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3308"/>
        <c:axId val="23435923"/>
      </c:barChart>
      <c:catAx>
        <c:axId val="227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923"/>
        <c:auto val="1"/>
        <c:lblAlgn val="ctr"/>
        <c:lblOffset val="100"/>
        <c:noMultiLvlLbl val="0"/>
      </c:catAx>
      <c:valAx>
        <c:axId val="2343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8988"/>
        <c:axId val="12458562"/>
      </c:barChart>
      <c:catAx>
        <c:axId val="402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8562"/>
        <c:auto val="1"/>
        <c:lblAlgn val="ctr"/>
        <c:lblOffset val="100"/>
        <c:noMultiLvlLbl val="0"/>
      </c:catAx>
      <c:valAx>
        <c:axId val="1245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54731"/>
        <c:axId val="63946228"/>
      </c:barChart>
      <c:catAx>
        <c:axId val="4665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6228"/>
        <c:auto val="1"/>
        <c:lblAlgn val="ctr"/>
        <c:lblOffset val="100"/>
        <c:noMultiLvlLbl val="0"/>
      </c:catAx>
      <c:valAx>
        <c:axId val="6394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