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01496"/>
        <c:axId val="74535102"/>
      </c:scatterChart>
      <c:valAx>
        <c:axId val="67801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5102"/>
        <c:crossesAt val="0"/>
        <c:crossBetween val="midCat"/>
      </c:valAx>
      <c:valAx>
        <c:axId val="74535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1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0515"/>
        <c:axId val="68059056"/>
      </c:scatterChart>
      <c:valAx>
        <c:axId val="5840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056"/>
        <c:crossesAt val="0"/>
        <c:crossBetween val="midCat"/>
      </c:valAx>
      <c:valAx>
        <c:axId val="68059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80962"/>
        <c:axId val="34693265"/>
      </c:scatterChart>
      <c:valAx>
        <c:axId val="94580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3265"/>
        <c:crossesAt val="0"/>
        <c:crossBetween val="midCat"/>
      </c:valAx>
      <c:valAx>
        <c:axId val="34693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0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155"/>
        <c:axId val="16986119"/>
      </c:scatterChart>
      <c:valAx>
        <c:axId val="716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119"/>
        <c:crossesAt val="0"/>
        <c:crossBetween val="midCat"/>
      </c:valAx>
      <c:valAx>
        <c:axId val="16986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