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42921"/>
        <c:axId val="30927610"/>
      </c:barChart>
      <c:catAx>
        <c:axId val="734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610"/>
        <c:auto val="1"/>
        <c:lblAlgn val="ctr"/>
        <c:lblOffset val="100"/>
        <c:noMultiLvlLbl val="0"/>
      </c:catAx>
      <c:valAx>
        <c:axId val="309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31445"/>
        <c:axId val="34541790"/>
      </c:barChart>
      <c:catAx>
        <c:axId val="623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790"/>
        <c:auto val="1"/>
        <c:lblAlgn val="ctr"/>
        <c:lblOffset val="100"/>
        <c:noMultiLvlLbl val="0"/>
      </c:catAx>
      <c:valAx>
        <c:axId val="345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20593"/>
        <c:axId val="53209506"/>
      </c:barChart>
      <c:catAx>
        <c:axId val="8552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506"/>
        <c:auto val="1"/>
        <c:lblAlgn val="ctr"/>
        <c:lblOffset val="100"/>
        <c:noMultiLvlLbl val="0"/>
      </c:catAx>
      <c:valAx>
        <c:axId val="532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70520"/>
        <c:axId val="36002833"/>
      </c:barChart>
      <c:catAx>
        <c:axId val="270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833"/>
        <c:auto val="1"/>
        <c:lblAlgn val="ctr"/>
        <c:lblOffset val="100"/>
        <c:noMultiLvlLbl val="0"/>
      </c:catAx>
      <c:valAx>
        <c:axId val="360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29225"/>
        <c:axId val="71374903"/>
      </c:barChart>
      <c:catAx>
        <c:axId val="7842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903"/>
        <c:auto val="1"/>
        <c:lblAlgn val="ctr"/>
        <c:lblOffset val="100"/>
        <c:noMultiLvlLbl val="0"/>
      </c:catAx>
      <c:valAx>
        <c:axId val="713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36735"/>
        <c:axId val="31169301"/>
      </c:barChart>
      <c:catAx>
        <c:axId val="420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301"/>
        <c:auto val="1"/>
        <c:lblAlgn val="ctr"/>
        <c:lblOffset val="100"/>
        <c:noMultiLvlLbl val="0"/>
      </c:catAx>
      <c:valAx>
        <c:axId val="311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4669"/>
        <c:axId val="41456466"/>
      </c:barChart>
      <c:catAx>
        <c:axId val="5068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466"/>
        <c:auto val="1"/>
        <c:lblAlgn val="ctr"/>
        <c:lblOffset val="100"/>
        <c:noMultiLvlLbl val="0"/>
      </c:catAx>
      <c:valAx>
        <c:axId val="414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22657"/>
        <c:axId val="13897801"/>
      </c:barChart>
      <c:catAx>
        <c:axId val="2682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801"/>
        <c:auto val="1"/>
        <c:lblAlgn val="ctr"/>
        <c:lblOffset val="100"/>
        <c:noMultiLvlLbl val="0"/>
      </c:catAx>
      <c:valAx>
        <c:axId val="138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28752"/>
        <c:axId val="51656951"/>
      </c:barChart>
      <c:catAx>
        <c:axId val="5912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951"/>
        <c:auto val="1"/>
        <c:lblAlgn val="ctr"/>
        <c:lblOffset val="100"/>
        <c:noMultiLvlLbl val="0"/>
      </c:catAx>
      <c:valAx>
        <c:axId val="516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6179"/>
        <c:axId val="998721"/>
      </c:barChart>
      <c:catAx>
        <c:axId val="75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1"/>
        <c:auto val="1"/>
        <c:lblAlgn val="ctr"/>
        <c:lblOffset val="100"/>
        <c:noMultiLvlLbl val="0"/>
      </c:catAx>
      <c:valAx>
        <c:axId val="9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95386"/>
        <c:axId val="51708957"/>
      </c:barChart>
      <c:catAx>
        <c:axId val="447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957"/>
        <c:auto val="1"/>
        <c:lblAlgn val="ctr"/>
        <c:lblOffset val="100"/>
        <c:noMultiLvlLbl val="0"/>
      </c:catAx>
      <c:valAx>
        <c:axId val="517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489"/>
        <c:axId val="20799563"/>
      </c:barChart>
      <c:catAx>
        <c:axId val="53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563"/>
        <c:auto val="1"/>
        <c:lblAlgn val="ctr"/>
        <c:lblOffset val="100"/>
        <c:noMultiLvlLbl val="0"/>
      </c:catAx>
      <c:valAx>
        <c:axId val="2079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842"/>
        <c:axId val="18272399"/>
      </c:barChart>
      <c:catAx>
        <c:axId val="54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399"/>
        <c:auto val="1"/>
        <c:lblAlgn val="ctr"/>
        <c:lblOffset val="100"/>
        <c:noMultiLvlLbl val="0"/>
      </c:catAx>
      <c:valAx>
        <c:axId val="182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05564"/>
        <c:axId val="75563397"/>
      </c:barChart>
      <c:catAx>
        <c:axId val="3690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397"/>
        <c:auto val="1"/>
        <c:lblAlgn val="ctr"/>
        <c:lblOffset val="100"/>
        <c:noMultiLvlLbl val="0"/>
      </c:catAx>
      <c:valAx>
        <c:axId val="755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35653"/>
        <c:axId val="31834862"/>
      </c:barChart>
      <c:catAx>
        <c:axId val="923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862"/>
        <c:auto val="1"/>
        <c:lblAlgn val="ctr"/>
        <c:lblOffset val="100"/>
        <c:noMultiLvlLbl val="0"/>
      </c:catAx>
      <c:valAx>
        <c:axId val="318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05497"/>
        <c:axId val="64785161"/>
      </c:barChart>
      <c:catAx>
        <c:axId val="5430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161"/>
        <c:auto val="1"/>
        <c:lblAlgn val="ctr"/>
        <c:lblOffset val="100"/>
        <c:noMultiLvlLbl val="0"/>
      </c:catAx>
      <c:valAx>
        <c:axId val="647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14437"/>
        <c:axId val="75055680"/>
      </c:barChart>
      <c:catAx>
        <c:axId val="559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680"/>
        <c:auto val="1"/>
        <c:lblAlgn val="ctr"/>
        <c:lblOffset val="100"/>
        <c:noMultiLvlLbl val="0"/>
      </c:catAx>
      <c:valAx>
        <c:axId val="750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8176"/>
        <c:axId val="10391828"/>
      </c:barChart>
      <c:catAx>
        <c:axId val="443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828"/>
        <c:auto val="1"/>
        <c:lblAlgn val="ctr"/>
        <c:lblOffset val="100"/>
        <c:noMultiLvlLbl val="0"/>
      </c:catAx>
      <c:valAx>
        <c:axId val="103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