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0298"/>
        <c:axId val="43733517"/>
      </c:scatterChart>
      <c:valAx>
        <c:axId val="958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17"/>
        <c:crossesAt val="0"/>
        <c:crossBetween val="midCat"/>
      </c:valAx>
      <c:valAx>
        <c:axId val="4373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37455"/>
        <c:axId val="80826755"/>
      </c:scatterChart>
      <c:valAx>
        <c:axId val="755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755"/>
        <c:crossesAt val="0"/>
        <c:crossBetween val="midCat"/>
      </c:valAx>
      <c:valAx>
        <c:axId val="8082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26199"/>
        <c:axId val="33832678"/>
      </c:scatterChart>
      <c:valAx>
        <c:axId val="5592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678"/>
        <c:crossesAt val="0"/>
        <c:crossBetween val="midCat"/>
      </c:valAx>
      <c:valAx>
        <c:axId val="3383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52020"/>
        <c:axId val="27362659"/>
      </c:scatterChart>
      <c:valAx>
        <c:axId val="8185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59"/>
        <c:crossesAt val="0"/>
        <c:crossBetween val="midCat"/>
      </c:valAx>
      <c:valAx>
        <c:axId val="2736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