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18960"/>
        <c:axId val="16405383"/>
      </c:barChart>
      <c:catAx>
        <c:axId val="2271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383"/>
        <c:auto val="1"/>
        <c:lblAlgn val="ctr"/>
        <c:lblOffset val="100"/>
        <c:noMultiLvlLbl val="0"/>
      </c:catAx>
      <c:valAx>
        <c:axId val="164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70213"/>
        <c:axId val="64950445"/>
      </c:barChart>
      <c:catAx>
        <c:axId val="526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445"/>
        <c:auto val="1"/>
        <c:lblAlgn val="ctr"/>
        <c:lblOffset val="100"/>
        <c:noMultiLvlLbl val="0"/>
      </c:catAx>
      <c:valAx>
        <c:axId val="649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53735"/>
        <c:axId val="78480744"/>
      </c:barChart>
      <c:catAx>
        <c:axId val="655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44"/>
        <c:auto val="1"/>
        <c:lblAlgn val="ctr"/>
        <c:lblOffset val="100"/>
        <c:noMultiLvlLbl val="0"/>
      </c:catAx>
      <c:valAx>
        <c:axId val="784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38861"/>
        <c:axId val="61833502"/>
      </c:barChart>
      <c:catAx>
        <c:axId val="794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502"/>
        <c:auto val="1"/>
        <c:lblAlgn val="ctr"/>
        <c:lblOffset val="100"/>
        <c:noMultiLvlLbl val="0"/>
      </c:catAx>
      <c:valAx>
        <c:axId val="618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22382"/>
        <c:axId val="50525028"/>
      </c:barChart>
      <c:catAx>
        <c:axId val="850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028"/>
        <c:auto val="1"/>
        <c:lblAlgn val="ctr"/>
        <c:lblOffset val="100"/>
        <c:noMultiLvlLbl val="0"/>
      </c:catAx>
      <c:valAx>
        <c:axId val="505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88081"/>
        <c:axId val="44599600"/>
      </c:barChart>
      <c:catAx>
        <c:axId val="8618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00"/>
        <c:auto val="1"/>
        <c:lblAlgn val="ctr"/>
        <c:lblOffset val="100"/>
        <c:noMultiLvlLbl val="0"/>
      </c:catAx>
      <c:valAx>
        <c:axId val="445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6177"/>
        <c:axId val="3168175"/>
      </c:barChart>
      <c:catAx>
        <c:axId val="202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75"/>
        <c:auto val="1"/>
        <c:lblAlgn val="ctr"/>
        <c:lblOffset val="100"/>
        <c:noMultiLvlLbl val="0"/>
      </c:catAx>
      <c:valAx>
        <c:axId val="31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77292"/>
        <c:axId val="37886999"/>
      </c:barChart>
      <c:catAx>
        <c:axId val="6417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999"/>
        <c:auto val="1"/>
        <c:lblAlgn val="ctr"/>
        <c:lblOffset val="100"/>
        <c:noMultiLvlLbl val="0"/>
      </c:catAx>
      <c:valAx>
        <c:axId val="378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17865"/>
        <c:axId val="22554251"/>
      </c:barChart>
      <c:catAx>
        <c:axId val="6101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251"/>
        <c:auto val="1"/>
        <c:lblAlgn val="ctr"/>
        <c:lblOffset val="100"/>
        <c:noMultiLvlLbl val="0"/>
      </c:catAx>
      <c:valAx>
        <c:axId val="225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42392"/>
        <c:axId val="35140442"/>
      </c:barChart>
      <c:catAx>
        <c:axId val="8784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442"/>
        <c:auto val="1"/>
        <c:lblAlgn val="ctr"/>
        <c:lblOffset val="100"/>
        <c:noMultiLvlLbl val="0"/>
      </c:catAx>
      <c:valAx>
        <c:axId val="351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3114"/>
        <c:axId val="69757328"/>
      </c:barChart>
      <c:catAx>
        <c:axId val="980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328"/>
        <c:auto val="1"/>
        <c:lblAlgn val="ctr"/>
        <c:lblOffset val="100"/>
        <c:noMultiLvlLbl val="0"/>
      </c:catAx>
      <c:valAx>
        <c:axId val="697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7951"/>
        <c:axId val="39195539"/>
      </c:barChart>
      <c:catAx>
        <c:axId val="4002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539"/>
        <c:auto val="1"/>
        <c:lblAlgn val="ctr"/>
        <c:lblOffset val="100"/>
        <c:noMultiLvlLbl val="0"/>
      </c:catAx>
      <c:valAx>
        <c:axId val="391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54272"/>
        <c:axId val="94395992"/>
      </c:barChart>
      <c:catAx>
        <c:axId val="2235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992"/>
        <c:auto val="1"/>
        <c:lblAlgn val="ctr"/>
        <c:lblOffset val="100"/>
        <c:noMultiLvlLbl val="0"/>
      </c:catAx>
      <c:valAx>
        <c:axId val="943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7812"/>
        <c:axId val="12359406"/>
      </c:barChart>
      <c:catAx>
        <c:axId val="794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406"/>
        <c:auto val="1"/>
        <c:lblAlgn val="ctr"/>
        <c:lblOffset val="100"/>
        <c:noMultiLvlLbl val="0"/>
      </c:catAx>
      <c:valAx>
        <c:axId val="123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72400"/>
        <c:axId val="64482338"/>
      </c:barChart>
      <c:catAx>
        <c:axId val="232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38"/>
        <c:auto val="1"/>
        <c:lblAlgn val="ctr"/>
        <c:lblOffset val="100"/>
        <c:noMultiLvlLbl val="0"/>
      </c:catAx>
      <c:valAx>
        <c:axId val="644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6378"/>
        <c:axId val="14542552"/>
      </c:barChart>
      <c:catAx>
        <c:axId val="2673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552"/>
        <c:auto val="1"/>
        <c:lblAlgn val="ctr"/>
        <c:lblOffset val="100"/>
        <c:noMultiLvlLbl val="0"/>
      </c:catAx>
      <c:valAx>
        <c:axId val="145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55503"/>
        <c:axId val="21453781"/>
      </c:barChart>
      <c:catAx>
        <c:axId val="593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781"/>
        <c:auto val="1"/>
        <c:lblAlgn val="ctr"/>
        <c:lblOffset val="100"/>
        <c:noMultiLvlLbl val="0"/>
      </c:catAx>
      <c:valAx>
        <c:axId val="214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46668"/>
        <c:axId val="71124980"/>
      </c:barChart>
      <c:catAx>
        <c:axId val="9154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980"/>
        <c:auto val="1"/>
        <c:lblAlgn val="ctr"/>
        <c:lblOffset val="100"/>
        <c:noMultiLvlLbl val="0"/>
      </c:catAx>
      <c:valAx>
        <c:axId val="711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