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0758"/>
        <c:axId val="43263092"/>
      </c:scatterChart>
      <c:valAx>
        <c:axId val="2319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92"/>
        <c:crossesAt val="0"/>
        <c:crossBetween val="midCat"/>
      </c:valAx>
      <c:valAx>
        <c:axId val="4326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67245"/>
        <c:axId val="26818527"/>
      </c:scatterChart>
      <c:valAx>
        <c:axId val="2826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527"/>
        <c:crossesAt val="0"/>
        <c:crossBetween val="midCat"/>
      </c:valAx>
      <c:valAx>
        <c:axId val="2681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28697"/>
        <c:axId val="95690301"/>
      </c:scatterChart>
      <c:valAx>
        <c:axId val="3142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01"/>
        <c:crossesAt val="0"/>
        <c:crossBetween val="midCat"/>
      </c:valAx>
      <c:valAx>
        <c:axId val="956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0783"/>
        <c:axId val="50672254"/>
      </c:scatterChart>
      <c:valAx>
        <c:axId val="9663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54"/>
        <c:crossesAt val="0"/>
        <c:crossBetween val="midCat"/>
      </c:valAx>
      <c:valAx>
        <c:axId val="5067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