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9566"/>
        <c:axId val="77146771"/>
      </c:barChart>
      <c:catAx>
        <c:axId val="198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771"/>
        <c:auto val="1"/>
        <c:lblAlgn val="ctr"/>
        <c:lblOffset val="100"/>
        <c:noMultiLvlLbl val="0"/>
      </c:catAx>
      <c:valAx>
        <c:axId val="771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6997"/>
        <c:axId val="31494324"/>
      </c:barChart>
      <c:catAx>
        <c:axId val="101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24"/>
        <c:auto val="1"/>
        <c:lblAlgn val="ctr"/>
        <c:lblOffset val="100"/>
        <c:noMultiLvlLbl val="0"/>
      </c:catAx>
      <c:valAx>
        <c:axId val="314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9036"/>
        <c:axId val="41483074"/>
      </c:barChart>
      <c:catAx>
        <c:axId val="520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74"/>
        <c:auto val="1"/>
        <c:lblAlgn val="ctr"/>
        <c:lblOffset val="100"/>
        <c:noMultiLvlLbl val="0"/>
      </c:catAx>
      <c:valAx>
        <c:axId val="414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4053"/>
        <c:axId val="48624343"/>
      </c:barChart>
      <c:catAx>
        <c:axId val="661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343"/>
        <c:auto val="1"/>
        <c:lblAlgn val="ctr"/>
        <c:lblOffset val="100"/>
        <c:noMultiLvlLbl val="0"/>
      </c:catAx>
      <c:valAx>
        <c:axId val="486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2726"/>
        <c:axId val="89864405"/>
      </c:barChart>
      <c:catAx>
        <c:axId val="898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405"/>
        <c:auto val="1"/>
        <c:lblAlgn val="ctr"/>
        <c:lblOffset val="100"/>
        <c:noMultiLvlLbl val="0"/>
      </c:catAx>
      <c:valAx>
        <c:axId val="898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5859"/>
        <c:axId val="22872983"/>
      </c:barChart>
      <c:catAx>
        <c:axId val="411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83"/>
        <c:auto val="1"/>
        <c:lblAlgn val="ctr"/>
        <c:lblOffset val="100"/>
        <c:noMultiLvlLbl val="0"/>
      </c:catAx>
      <c:valAx>
        <c:axId val="228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0860"/>
        <c:axId val="31174093"/>
      </c:barChart>
      <c:catAx>
        <c:axId val="548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93"/>
        <c:auto val="1"/>
        <c:lblAlgn val="ctr"/>
        <c:lblOffset val="100"/>
        <c:noMultiLvlLbl val="0"/>
      </c:catAx>
      <c:valAx>
        <c:axId val="311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8871"/>
        <c:axId val="87425797"/>
      </c:barChart>
      <c:catAx>
        <c:axId val="298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97"/>
        <c:auto val="1"/>
        <c:lblAlgn val="ctr"/>
        <c:lblOffset val="100"/>
        <c:noMultiLvlLbl val="0"/>
      </c:catAx>
      <c:valAx>
        <c:axId val="874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7538"/>
        <c:axId val="97502737"/>
      </c:barChart>
      <c:catAx>
        <c:axId val="701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37"/>
        <c:auto val="1"/>
        <c:lblAlgn val="ctr"/>
        <c:lblOffset val="100"/>
        <c:noMultiLvlLbl val="0"/>
      </c:catAx>
      <c:valAx>
        <c:axId val="975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8800"/>
        <c:axId val="3557874"/>
      </c:barChart>
      <c:catAx>
        <c:axId val="445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74"/>
        <c:auto val="1"/>
        <c:lblAlgn val="ctr"/>
        <c:lblOffset val="100"/>
        <c:noMultiLvlLbl val="0"/>
      </c:catAx>
      <c:valAx>
        <c:axId val="35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1840"/>
        <c:axId val="54677067"/>
      </c:barChart>
      <c:catAx>
        <c:axId val="289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67"/>
        <c:auto val="1"/>
        <c:lblAlgn val="ctr"/>
        <c:lblOffset val="100"/>
        <c:noMultiLvlLbl val="0"/>
      </c:catAx>
      <c:valAx>
        <c:axId val="546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7972"/>
        <c:axId val="52865823"/>
      </c:barChart>
      <c:catAx>
        <c:axId val="992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823"/>
        <c:auto val="1"/>
        <c:lblAlgn val="ctr"/>
        <c:lblOffset val="100"/>
        <c:noMultiLvlLbl val="0"/>
      </c:catAx>
      <c:valAx>
        <c:axId val="528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38376"/>
        <c:axId val="75911794"/>
      </c:barChart>
      <c:catAx>
        <c:axId val="675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794"/>
        <c:auto val="1"/>
        <c:lblAlgn val="ctr"/>
        <c:lblOffset val="100"/>
        <c:noMultiLvlLbl val="0"/>
      </c:catAx>
      <c:valAx>
        <c:axId val="759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3893"/>
        <c:axId val="89622278"/>
      </c:barChart>
      <c:catAx>
        <c:axId val="532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78"/>
        <c:auto val="1"/>
        <c:lblAlgn val="ctr"/>
        <c:lblOffset val="100"/>
        <c:noMultiLvlLbl val="0"/>
      </c:catAx>
      <c:valAx>
        <c:axId val="896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9583"/>
        <c:axId val="72783754"/>
      </c:barChart>
      <c:catAx>
        <c:axId val="323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754"/>
        <c:auto val="1"/>
        <c:lblAlgn val="ctr"/>
        <c:lblOffset val="100"/>
        <c:noMultiLvlLbl val="0"/>
      </c:catAx>
      <c:valAx>
        <c:axId val="727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01928"/>
        <c:axId val="40861337"/>
      </c:barChart>
      <c:catAx>
        <c:axId val="978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37"/>
        <c:auto val="1"/>
        <c:lblAlgn val="ctr"/>
        <c:lblOffset val="100"/>
        <c:noMultiLvlLbl val="0"/>
      </c:catAx>
      <c:valAx>
        <c:axId val="408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8875"/>
        <c:axId val="78131305"/>
      </c:barChart>
      <c:catAx>
        <c:axId val="297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305"/>
        <c:auto val="1"/>
        <c:lblAlgn val="ctr"/>
        <c:lblOffset val="100"/>
        <c:noMultiLvlLbl val="0"/>
      </c:catAx>
      <c:valAx>
        <c:axId val="781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42"/>
        <c:axId val="12486096"/>
      </c:barChart>
      <c:catAx>
        <c:axId val="21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96"/>
        <c:auto val="1"/>
        <c:lblAlgn val="ctr"/>
        <c:lblOffset val="100"/>
        <c:noMultiLvlLbl val="0"/>
      </c:catAx>
      <c:valAx>
        <c:axId val="124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