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8884"/>
        <c:axId val="89440152"/>
      </c:scatterChart>
      <c:valAx>
        <c:axId val="9737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52"/>
        <c:crossesAt val="0"/>
        <c:crossBetween val="midCat"/>
      </c:valAx>
      <c:valAx>
        <c:axId val="8944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69485"/>
        <c:axId val="24828039"/>
      </c:scatterChart>
      <c:valAx>
        <c:axId val="2376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39"/>
        <c:crossesAt val="0"/>
        <c:crossBetween val="midCat"/>
      </c:valAx>
      <c:valAx>
        <c:axId val="2482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2310"/>
        <c:axId val="96545357"/>
      </c:scatterChart>
      <c:valAx>
        <c:axId val="3758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57"/>
        <c:crossesAt val="0"/>
        <c:crossBetween val="midCat"/>
      </c:valAx>
      <c:valAx>
        <c:axId val="9654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9244"/>
        <c:axId val="92557459"/>
      </c:scatterChart>
      <c:valAx>
        <c:axId val="792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59"/>
        <c:crossesAt val="0"/>
        <c:crossBetween val="midCat"/>
      </c:valAx>
      <c:valAx>
        <c:axId val="925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