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98515"/>
        <c:axId val="54029861"/>
      </c:barChart>
      <c:catAx>
        <c:axId val="7249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861"/>
        <c:auto val="1"/>
        <c:lblAlgn val="ctr"/>
        <c:lblOffset val="100"/>
        <c:noMultiLvlLbl val="0"/>
      </c:catAx>
      <c:valAx>
        <c:axId val="540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68988"/>
        <c:axId val="75099461"/>
      </c:barChart>
      <c:catAx>
        <c:axId val="7336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61"/>
        <c:auto val="1"/>
        <c:lblAlgn val="ctr"/>
        <c:lblOffset val="100"/>
        <c:noMultiLvlLbl val="0"/>
      </c:catAx>
      <c:valAx>
        <c:axId val="7509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86248"/>
        <c:axId val="91890813"/>
      </c:barChart>
      <c:catAx>
        <c:axId val="5108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813"/>
        <c:auto val="1"/>
        <c:lblAlgn val="ctr"/>
        <c:lblOffset val="100"/>
        <c:noMultiLvlLbl val="0"/>
      </c:catAx>
      <c:valAx>
        <c:axId val="918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1065"/>
        <c:axId val="63790440"/>
      </c:barChart>
      <c:catAx>
        <c:axId val="556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440"/>
        <c:auto val="1"/>
        <c:lblAlgn val="ctr"/>
        <c:lblOffset val="100"/>
        <c:noMultiLvlLbl val="0"/>
      </c:catAx>
      <c:valAx>
        <c:axId val="637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29765"/>
        <c:axId val="10679719"/>
      </c:barChart>
      <c:catAx>
        <c:axId val="868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719"/>
        <c:auto val="1"/>
        <c:lblAlgn val="ctr"/>
        <c:lblOffset val="100"/>
        <c:noMultiLvlLbl val="0"/>
      </c:catAx>
      <c:valAx>
        <c:axId val="106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59827"/>
        <c:axId val="83807318"/>
      </c:barChart>
      <c:catAx>
        <c:axId val="269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318"/>
        <c:auto val="1"/>
        <c:lblAlgn val="ctr"/>
        <c:lblOffset val="100"/>
        <c:noMultiLvlLbl val="0"/>
      </c:catAx>
      <c:valAx>
        <c:axId val="838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2154"/>
        <c:axId val="82858496"/>
      </c:barChart>
      <c:catAx>
        <c:axId val="2091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496"/>
        <c:auto val="1"/>
        <c:lblAlgn val="ctr"/>
        <c:lblOffset val="100"/>
        <c:noMultiLvlLbl val="0"/>
      </c:catAx>
      <c:valAx>
        <c:axId val="828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35378"/>
        <c:axId val="90724536"/>
      </c:barChart>
      <c:catAx>
        <c:axId val="9033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536"/>
        <c:auto val="1"/>
        <c:lblAlgn val="ctr"/>
        <c:lblOffset val="100"/>
        <c:noMultiLvlLbl val="0"/>
      </c:catAx>
      <c:valAx>
        <c:axId val="907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69067"/>
        <c:axId val="30031776"/>
      </c:barChart>
      <c:catAx>
        <c:axId val="4136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776"/>
        <c:auto val="1"/>
        <c:lblAlgn val="ctr"/>
        <c:lblOffset val="100"/>
        <c:noMultiLvlLbl val="0"/>
      </c:catAx>
      <c:valAx>
        <c:axId val="300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07364"/>
        <c:axId val="39830572"/>
      </c:barChart>
      <c:catAx>
        <c:axId val="9710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72"/>
        <c:auto val="1"/>
        <c:lblAlgn val="ctr"/>
        <c:lblOffset val="100"/>
        <c:noMultiLvlLbl val="0"/>
      </c:catAx>
      <c:valAx>
        <c:axId val="398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03861"/>
        <c:axId val="24543966"/>
      </c:barChart>
      <c:catAx>
        <c:axId val="7980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966"/>
        <c:auto val="1"/>
        <c:lblAlgn val="ctr"/>
        <c:lblOffset val="100"/>
        <c:noMultiLvlLbl val="0"/>
      </c:catAx>
      <c:valAx>
        <c:axId val="245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9827"/>
        <c:axId val="52739359"/>
      </c:barChart>
      <c:catAx>
        <c:axId val="110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359"/>
        <c:auto val="1"/>
        <c:lblAlgn val="ctr"/>
        <c:lblOffset val="100"/>
        <c:noMultiLvlLbl val="0"/>
      </c:catAx>
      <c:valAx>
        <c:axId val="527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58657"/>
        <c:axId val="85059757"/>
      </c:barChart>
      <c:catAx>
        <c:axId val="629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757"/>
        <c:auto val="1"/>
        <c:lblAlgn val="ctr"/>
        <c:lblOffset val="100"/>
        <c:noMultiLvlLbl val="0"/>
      </c:catAx>
      <c:valAx>
        <c:axId val="850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08740"/>
        <c:axId val="17241375"/>
      </c:barChart>
      <c:catAx>
        <c:axId val="530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375"/>
        <c:auto val="1"/>
        <c:lblAlgn val="ctr"/>
        <c:lblOffset val="100"/>
        <c:noMultiLvlLbl val="0"/>
      </c:catAx>
      <c:valAx>
        <c:axId val="172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8806"/>
        <c:axId val="41513179"/>
      </c:barChart>
      <c:catAx>
        <c:axId val="50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179"/>
        <c:auto val="1"/>
        <c:lblAlgn val="ctr"/>
        <c:lblOffset val="100"/>
        <c:noMultiLvlLbl val="0"/>
      </c:catAx>
      <c:valAx>
        <c:axId val="415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04310"/>
        <c:axId val="9212349"/>
      </c:barChart>
      <c:catAx>
        <c:axId val="8470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49"/>
        <c:auto val="1"/>
        <c:lblAlgn val="ctr"/>
        <c:lblOffset val="100"/>
        <c:noMultiLvlLbl val="0"/>
      </c:catAx>
      <c:valAx>
        <c:axId val="92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48039"/>
        <c:axId val="91512352"/>
      </c:barChart>
      <c:catAx>
        <c:axId val="2974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352"/>
        <c:auto val="1"/>
        <c:lblAlgn val="ctr"/>
        <c:lblOffset val="100"/>
        <c:noMultiLvlLbl val="0"/>
      </c:catAx>
      <c:valAx>
        <c:axId val="915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1469"/>
        <c:axId val="55640386"/>
      </c:barChart>
      <c:catAx>
        <c:axId val="2752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386"/>
        <c:auto val="1"/>
        <c:lblAlgn val="ctr"/>
        <c:lblOffset val="100"/>
        <c:noMultiLvlLbl val="0"/>
      </c:catAx>
      <c:valAx>
        <c:axId val="556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