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2944"/>
        <c:axId val="9642394"/>
      </c:scatterChart>
      <c:valAx>
        <c:axId val="970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4"/>
        <c:crossesAt val="0"/>
        <c:crossBetween val="midCat"/>
      </c:valAx>
      <c:valAx>
        <c:axId val="964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84456"/>
        <c:axId val="71871804"/>
      </c:scatterChart>
      <c:valAx>
        <c:axId val="2458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04"/>
        <c:crossesAt val="0"/>
        <c:crossBetween val="midCat"/>
      </c:valAx>
      <c:valAx>
        <c:axId val="7187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73834"/>
        <c:axId val="56659923"/>
      </c:scatterChart>
      <c:valAx>
        <c:axId val="3347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23"/>
        <c:crossesAt val="0"/>
        <c:crossBetween val="midCat"/>
      </c:valAx>
      <c:valAx>
        <c:axId val="5665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5901"/>
        <c:axId val="17509401"/>
      </c:scatterChart>
      <c:valAx>
        <c:axId val="8288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01"/>
        <c:crossesAt val="0"/>
        <c:crossBetween val="midCat"/>
      </c:valAx>
      <c:valAx>
        <c:axId val="1750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