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11136"/>
        <c:axId val="49813491"/>
      </c:barChart>
      <c:catAx>
        <c:axId val="8771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491"/>
        <c:auto val="1"/>
        <c:lblAlgn val="ctr"/>
        <c:lblOffset val="100"/>
        <c:noMultiLvlLbl val="0"/>
      </c:catAx>
      <c:valAx>
        <c:axId val="498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80979"/>
        <c:axId val="35099558"/>
      </c:barChart>
      <c:catAx>
        <c:axId val="1838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558"/>
        <c:auto val="1"/>
        <c:lblAlgn val="ctr"/>
        <c:lblOffset val="100"/>
        <c:noMultiLvlLbl val="0"/>
      </c:catAx>
      <c:valAx>
        <c:axId val="3509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5373"/>
        <c:axId val="81090590"/>
      </c:barChart>
      <c:catAx>
        <c:axId val="534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590"/>
        <c:auto val="1"/>
        <c:lblAlgn val="ctr"/>
        <c:lblOffset val="100"/>
        <c:noMultiLvlLbl val="0"/>
      </c:catAx>
      <c:valAx>
        <c:axId val="8109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62655"/>
        <c:axId val="21439738"/>
      </c:barChart>
      <c:catAx>
        <c:axId val="5346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738"/>
        <c:auto val="1"/>
        <c:lblAlgn val="ctr"/>
        <c:lblOffset val="100"/>
        <c:noMultiLvlLbl val="0"/>
      </c:catAx>
      <c:valAx>
        <c:axId val="2143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64789"/>
        <c:axId val="11094561"/>
      </c:barChart>
      <c:catAx>
        <c:axId val="6026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561"/>
        <c:auto val="1"/>
        <c:lblAlgn val="ctr"/>
        <c:lblOffset val="100"/>
        <c:noMultiLvlLbl val="0"/>
      </c:catAx>
      <c:valAx>
        <c:axId val="110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11058"/>
        <c:axId val="21892610"/>
      </c:barChart>
      <c:catAx>
        <c:axId val="6081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610"/>
        <c:auto val="1"/>
        <c:lblAlgn val="ctr"/>
        <c:lblOffset val="100"/>
        <c:noMultiLvlLbl val="0"/>
      </c:catAx>
      <c:valAx>
        <c:axId val="218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79527"/>
        <c:axId val="82753525"/>
      </c:barChart>
      <c:catAx>
        <c:axId val="1227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525"/>
        <c:auto val="1"/>
        <c:lblAlgn val="ctr"/>
        <c:lblOffset val="100"/>
        <c:noMultiLvlLbl val="0"/>
      </c:catAx>
      <c:valAx>
        <c:axId val="827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16458"/>
        <c:axId val="76921878"/>
      </c:barChart>
      <c:catAx>
        <c:axId val="8481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878"/>
        <c:auto val="1"/>
        <c:lblAlgn val="ctr"/>
        <c:lblOffset val="100"/>
        <c:noMultiLvlLbl val="0"/>
      </c:catAx>
      <c:valAx>
        <c:axId val="769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39690"/>
        <c:axId val="98514943"/>
      </c:barChart>
      <c:catAx>
        <c:axId val="4823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943"/>
        <c:auto val="1"/>
        <c:lblAlgn val="ctr"/>
        <c:lblOffset val="100"/>
        <c:noMultiLvlLbl val="0"/>
      </c:catAx>
      <c:valAx>
        <c:axId val="9851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76249"/>
        <c:axId val="76407619"/>
      </c:barChart>
      <c:catAx>
        <c:axId val="645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619"/>
        <c:auto val="1"/>
        <c:lblAlgn val="ctr"/>
        <c:lblOffset val="100"/>
        <c:noMultiLvlLbl val="0"/>
      </c:catAx>
      <c:valAx>
        <c:axId val="764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93809"/>
        <c:axId val="16085434"/>
      </c:barChart>
      <c:catAx>
        <c:axId val="6779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434"/>
        <c:auto val="1"/>
        <c:lblAlgn val="ctr"/>
        <c:lblOffset val="100"/>
        <c:noMultiLvlLbl val="0"/>
      </c:catAx>
      <c:valAx>
        <c:axId val="160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0055"/>
        <c:axId val="72734370"/>
      </c:barChart>
      <c:catAx>
        <c:axId val="7850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370"/>
        <c:auto val="1"/>
        <c:lblAlgn val="ctr"/>
        <c:lblOffset val="100"/>
        <c:noMultiLvlLbl val="0"/>
      </c:catAx>
      <c:valAx>
        <c:axId val="727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83385"/>
        <c:axId val="910569"/>
      </c:barChart>
      <c:catAx>
        <c:axId val="1618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9"/>
        <c:auto val="1"/>
        <c:lblAlgn val="ctr"/>
        <c:lblOffset val="100"/>
        <c:noMultiLvlLbl val="0"/>
      </c:catAx>
      <c:valAx>
        <c:axId val="9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01089"/>
        <c:axId val="13363922"/>
      </c:barChart>
      <c:catAx>
        <c:axId val="6700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922"/>
        <c:auto val="1"/>
        <c:lblAlgn val="ctr"/>
        <c:lblOffset val="100"/>
        <c:noMultiLvlLbl val="0"/>
      </c:catAx>
      <c:valAx>
        <c:axId val="133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64633"/>
        <c:axId val="43548209"/>
      </c:barChart>
      <c:catAx>
        <c:axId val="6876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209"/>
        <c:auto val="1"/>
        <c:lblAlgn val="ctr"/>
        <c:lblOffset val="100"/>
        <c:noMultiLvlLbl val="0"/>
      </c:catAx>
      <c:valAx>
        <c:axId val="435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14929"/>
        <c:axId val="36310596"/>
      </c:barChart>
      <c:catAx>
        <c:axId val="3201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596"/>
        <c:auto val="1"/>
        <c:lblAlgn val="ctr"/>
        <c:lblOffset val="100"/>
        <c:noMultiLvlLbl val="0"/>
      </c:catAx>
      <c:valAx>
        <c:axId val="363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82033"/>
        <c:axId val="5777034"/>
      </c:barChart>
      <c:catAx>
        <c:axId val="931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34"/>
        <c:auto val="1"/>
        <c:lblAlgn val="ctr"/>
        <c:lblOffset val="100"/>
        <c:noMultiLvlLbl val="0"/>
      </c:catAx>
      <c:valAx>
        <c:axId val="577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16403"/>
        <c:axId val="91400418"/>
      </c:barChart>
      <c:catAx>
        <c:axId val="8321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418"/>
        <c:auto val="1"/>
        <c:lblAlgn val="ctr"/>
        <c:lblOffset val="100"/>
        <c:noMultiLvlLbl val="0"/>
      </c:catAx>
      <c:valAx>
        <c:axId val="914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