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56527"/>
        <c:axId val="11951861"/>
      </c:scatterChart>
      <c:valAx>
        <c:axId val="7175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861"/>
        <c:crossesAt val="0"/>
        <c:crossBetween val="midCat"/>
      </c:valAx>
      <c:valAx>
        <c:axId val="1195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56182"/>
        <c:axId val="69285043"/>
      </c:scatterChart>
      <c:valAx>
        <c:axId val="3125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043"/>
        <c:crossesAt val="0"/>
        <c:crossBetween val="midCat"/>
      </c:valAx>
      <c:valAx>
        <c:axId val="6928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60306"/>
        <c:axId val="39760271"/>
      </c:scatterChart>
      <c:valAx>
        <c:axId val="4716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271"/>
        <c:crossesAt val="0"/>
        <c:crossBetween val="midCat"/>
      </c:valAx>
      <c:valAx>
        <c:axId val="3976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95998"/>
        <c:axId val="58525560"/>
      </c:scatterChart>
      <c:valAx>
        <c:axId val="1669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560"/>
        <c:crossesAt val="0"/>
        <c:crossBetween val="midCat"/>
      </c:valAx>
      <c:valAx>
        <c:axId val="5852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