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1241"/>
        <c:axId val="98799593"/>
      </c:barChart>
      <c:catAx>
        <c:axId val="528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93"/>
        <c:auto val="1"/>
        <c:lblAlgn val="ctr"/>
        <c:lblOffset val="100"/>
        <c:noMultiLvlLbl val="0"/>
      </c:catAx>
      <c:valAx>
        <c:axId val="987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3512"/>
        <c:axId val="51540941"/>
      </c:barChart>
      <c:catAx>
        <c:axId val="173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41"/>
        <c:auto val="1"/>
        <c:lblAlgn val="ctr"/>
        <c:lblOffset val="100"/>
        <c:noMultiLvlLbl val="0"/>
      </c:catAx>
      <c:valAx>
        <c:axId val="515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4124"/>
        <c:axId val="43809897"/>
      </c:barChart>
      <c:catAx>
        <c:axId val="222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97"/>
        <c:auto val="1"/>
        <c:lblAlgn val="ctr"/>
        <c:lblOffset val="100"/>
        <c:noMultiLvlLbl val="0"/>
      </c:catAx>
      <c:valAx>
        <c:axId val="438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44473"/>
        <c:axId val="1970141"/>
      </c:barChart>
      <c:catAx>
        <c:axId val="214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1"/>
        <c:auto val="1"/>
        <c:lblAlgn val="ctr"/>
        <c:lblOffset val="100"/>
        <c:noMultiLvlLbl val="0"/>
      </c:catAx>
      <c:valAx>
        <c:axId val="19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7866"/>
        <c:axId val="91804123"/>
      </c:barChart>
      <c:catAx>
        <c:axId val="672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23"/>
        <c:auto val="1"/>
        <c:lblAlgn val="ctr"/>
        <c:lblOffset val="100"/>
        <c:noMultiLvlLbl val="0"/>
      </c:catAx>
      <c:valAx>
        <c:axId val="918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9033"/>
        <c:axId val="21651371"/>
      </c:barChart>
      <c:catAx>
        <c:axId val="224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71"/>
        <c:auto val="1"/>
        <c:lblAlgn val="ctr"/>
        <c:lblOffset val="100"/>
        <c:noMultiLvlLbl val="0"/>
      </c:catAx>
      <c:valAx>
        <c:axId val="216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6727"/>
        <c:axId val="63824623"/>
      </c:barChart>
      <c:catAx>
        <c:axId val="922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623"/>
        <c:auto val="1"/>
        <c:lblAlgn val="ctr"/>
        <c:lblOffset val="100"/>
        <c:noMultiLvlLbl val="0"/>
      </c:catAx>
      <c:valAx>
        <c:axId val="638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9454"/>
        <c:axId val="41486036"/>
      </c:barChart>
      <c:catAx>
        <c:axId val="814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36"/>
        <c:auto val="1"/>
        <c:lblAlgn val="ctr"/>
        <c:lblOffset val="100"/>
        <c:noMultiLvlLbl val="0"/>
      </c:catAx>
      <c:valAx>
        <c:axId val="414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0048"/>
        <c:axId val="18853923"/>
      </c:barChart>
      <c:catAx>
        <c:axId val="785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23"/>
        <c:auto val="1"/>
        <c:lblAlgn val="ctr"/>
        <c:lblOffset val="100"/>
        <c:noMultiLvlLbl val="0"/>
      </c:catAx>
      <c:valAx>
        <c:axId val="188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7927"/>
        <c:axId val="91161534"/>
      </c:barChart>
      <c:catAx>
        <c:axId val="851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534"/>
        <c:auto val="1"/>
        <c:lblAlgn val="ctr"/>
        <c:lblOffset val="100"/>
        <c:noMultiLvlLbl val="0"/>
      </c:catAx>
      <c:valAx>
        <c:axId val="911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1835"/>
        <c:axId val="2774216"/>
      </c:barChart>
      <c:catAx>
        <c:axId val="549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6"/>
        <c:auto val="1"/>
        <c:lblAlgn val="ctr"/>
        <c:lblOffset val="100"/>
        <c:noMultiLvlLbl val="0"/>
      </c:catAx>
      <c:valAx>
        <c:axId val="27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190"/>
        <c:axId val="96090068"/>
      </c:barChart>
      <c:catAx>
        <c:axId val="56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68"/>
        <c:auto val="1"/>
        <c:lblAlgn val="ctr"/>
        <c:lblOffset val="100"/>
        <c:noMultiLvlLbl val="0"/>
      </c:catAx>
      <c:valAx>
        <c:axId val="960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8992"/>
        <c:axId val="33394176"/>
      </c:barChart>
      <c:catAx>
        <c:axId val="788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176"/>
        <c:auto val="1"/>
        <c:lblAlgn val="ctr"/>
        <c:lblOffset val="100"/>
        <c:noMultiLvlLbl val="0"/>
      </c:catAx>
      <c:valAx>
        <c:axId val="333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2172"/>
        <c:axId val="63057110"/>
      </c:barChart>
      <c:catAx>
        <c:axId val="870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110"/>
        <c:auto val="1"/>
        <c:lblAlgn val="ctr"/>
        <c:lblOffset val="100"/>
        <c:noMultiLvlLbl val="0"/>
      </c:catAx>
      <c:valAx>
        <c:axId val="630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65581"/>
        <c:axId val="38382307"/>
      </c:barChart>
      <c:catAx>
        <c:axId val="323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07"/>
        <c:auto val="1"/>
        <c:lblAlgn val="ctr"/>
        <c:lblOffset val="100"/>
        <c:noMultiLvlLbl val="0"/>
      </c:catAx>
      <c:valAx>
        <c:axId val="383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63268"/>
        <c:axId val="62225674"/>
      </c:barChart>
      <c:catAx>
        <c:axId val="723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674"/>
        <c:auto val="1"/>
        <c:lblAlgn val="ctr"/>
        <c:lblOffset val="100"/>
        <c:noMultiLvlLbl val="0"/>
      </c:catAx>
      <c:valAx>
        <c:axId val="622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48976"/>
        <c:axId val="4660582"/>
      </c:barChart>
      <c:catAx>
        <c:axId val="807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82"/>
        <c:auto val="1"/>
        <c:lblAlgn val="ctr"/>
        <c:lblOffset val="100"/>
        <c:noMultiLvlLbl val="0"/>
      </c:catAx>
      <c:valAx>
        <c:axId val="46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33482"/>
        <c:axId val="23050895"/>
      </c:barChart>
      <c:catAx>
        <c:axId val="251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895"/>
        <c:auto val="1"/>
        <c:lblAlgn val="ctr"/>
        <c:lblOffset val="100"/>
        <c:noMultiLvlLbl val="0"/>
      </c:catAx>
      <c:valAx>
        <c:axId val="230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