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77380"/>
        <c:axId val="28837776"/>
      </c:scatterChart>
      <c:valAx>
        <c:axId val="8277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776"/>
        <c:crossesAt val="0"/>
        <c:crossBetween val="midCat"/>
      </c:valAx>
      <c:valAx>
        <c:axId val="2883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63965"/>
        <c:axId val="22976217"/>
      </c:scatterChart>
      <c:valAx>
        <c:axId val="8066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217"/>
        <c:crossesAt val="0"/>
        <c:crossBetween val="midCat"/>
      </c:valAx>
      <c:valAx>
        <c:axId val="2297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33474"/>
        <c:axId val="74454754"/>
      </c:scatterChart>
      <c:valAx>
        <c:axId val="6513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754"/>
        <c:crossesAt val="0"/>
        <c:crossBetween val="midCat"/>
      </c:valAx>
      <c:valAx>
        <c:axId val="7445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28688"/>
        <c:axId val="3995738"/>
      </c:scatterChart>
      <c:valAx>
        <c:axId val="6832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38"/>
        <c:crossesAt val="0"/>
        <c:crossBetween val="midCat"/>
      </c:valAx>
      <c:valAx>
        <c:axId val="399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