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54768"/>
        <c:axId val="38264027"/>
      </c:barChart>
      <c:catAx>
        <c:axId val="2185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027"/>
        <c:auto val="1"/>
        <c:lblAlgn val="ctr"/>
        <c:lblOffset val="100"/>
        <c:noMultiLvlLbl val="0"/>
      </c:catAx>
      <c:valAx>
        <c:axId val="3826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97575"/>
        <c:axId val="77231061"/>
      </c:barChart>
      <c:catAx>
        <c:axId val="2659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061"/>
        <c:auto val="1"/>
        <c:lblAlgn val="ctr"/>
        <c:lblOffset val="100"/>
        <c:noMultiLvlLbl val="0"/>
      </c:catAx>
      <c:valAx>
        <c:axId val="7723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72804"/>
        <c:axId val="76455715"/>
      </c:barChart>
      <c:catAx>
        <c:axId val="5347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715"/>
        <c:auto val="1"/>
        <c:lblAlgn val="ctr"/>
        <c:lblOffset val="100"/>
        <c:noMultiLvlLbl val="0"/>
      </c:catAx>
      <c:valAx>
        <c:axId val="7645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72082"/>
        <c:axId val="26160672"/>
      </c:barChart>
      <c:catAx>
        <c:axId val="9257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672"/>
        <c:auto val="1"/>
        <c:lblAlgn val="ctr"/>
        <c:lblOffset val="100"/>
        <c:noMultiLvlLbl val="0"/>
      </c:catAx>
      <c:valAx>
        <c:axId val="2616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94063"/>
        <c:axId val="93170955"/>
      </c:barChart>
      <c:catAx>
        <c:axId val="3909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955"/>
        <c:auto val="1"/>
        <c:lblAlgn val="ctr"/>
        <c:lblOffset val="100"/>
        <c:noMultiLvlLbl val="0"/>
      </c:catAx>
      <c:valAx>
        <c:axId val="9317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90837"/>
        <c:axId val="64336323"/>
      </c:barChart>
      <c:catAx>
        <c:axId val="4899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323"/>
        <c:auto val="1"/>
        <c:lblAlgn val="ctr"/>
        <c:lblOffset val="100"/>
        <c:noMultiLvlLbl val="0"/>
      </c:catAx>
      <c:valAx>
        <c:axId val="6433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87850"/>
        <c:axId val="91811057"/>
      </c:barChart>
      <c:catAx>
        <c:axId val="6958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057"/>
        <c:auto val="1"/>
        <c:lblAlgn val="ctr"/>
        <c:lblOffset val="100"/>
        <c:noMultiLvlLbl val="0"/>
      </c:catAx>
      <c:valAx>
        <c:axId val="9181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37232"/>
        <c:axId val="82879538"/>
      </c:barChart>
      <c:catAx>
        <c:axId val="7043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538"/>
        <c:auto val="1"/>
        <c:lblAlgn val="ctr"/>
        <c:lblOffset val="100"/>
        <c:noMultiLvlLbl val="0"/>
      </c:catAx>
      <c:valAx>
        <c:axId val="8287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34530"/>
        <c:axId val="39593043"/>
      </c:barChart>
      <c:catAx>
        <c:axId val="3803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043"/>
        <c:auto val="1"/>
        <c:lblAlgn val="ctr"/>
        <c:lblOffset val="100"/>
        <c:noMultiLvlLbl val="0"/>
      </c:catAx>
      <c:valAx>
        <c:axId val="3959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0006"/>
        <c:axId val="21108672"/>
      </c:barChart>
      <c:catAx>
        <c:axId val="562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672"/>
        <c:auto val="1"/>
        <c:lblAlgn val="ctr"/>
        <c:lblOffset val="100"/>
        <c:noMultiLvlLbl val="0"/>
      </c:catAx>
      <c:valAx>
        <c:axId val="2110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95822"/>
        <c:axId val="6451421"/>
      </c:barChart>
      <c:catAx>
        <c:axId val="2349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21"/>
        <c:auto val="1"/>
        <c:lblAlgn val="ctr"/>
        <c:lblOffset val="100"/>
        <c:noMultiLvlLbl val="0"/>
      </c:catAx>
      <c:valAx>
        <c:axId val="645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67068"/>
        <c:axId val="91678834"/>
      </c:barChart>
      <c:catAx>
        <c:axId val="1826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834"/>
        <c:auto val="1"/>
        <c:lblAlgn val="ctr"/>
        <c:lblOffset val="100"/>
        <c:noMultiLvlLbl val="0"/>
      </c:catAx>
      <c:valAx>
        <c:axId val="9167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68280"/>
        <c:axId val="28161229"/>
      </c:barChart>
      <c:catAx>
        <c:axId val="5336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229"/>
        <c:auto val="1"/>
        <c:lblAlgn val="ctr"/>
        <c:lblOffset val="100"/>
        <c:noMultiLvlLbl val="0"/>
      </c:catAx>
      <c:valAx>
        <c:axId val="2816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4590"/>
        <c:axId val="30244850"/>
      </c:barChart>
      <c:catAx>
        <c:axId val="381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850"/>
        <c:auto val="1"/>
        <c:lblAlgn val="ctr"/>
        <c:lblOffset val="100"/>
        <c:noMultiLvlLbl val="0"/>
      </c:catAx>
      <c:valAx>
        <c:axId val="3024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32811"/>
        <c:axId val="92305035"/>
      </c:barChart>
      <c:catAx>
        <c:axId val="2043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035"/>
        <c:auto val="1"/>
        <c:lblAlgn val="ctr"/>
        <c:lblOffset val="100"/>
        <c:noMultiLvlLbl val="0"/>
      </c:catAx>
      <c:valAx>
        <c:axId val="9230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32653"/>
        <c:axId val="67470792"/>
      </c:barChart>
      <c:catAx>
        <c:axId val="3703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792"/>
        <c:auto val="1"/>
        <c:lblAlgn val="ctr"/>
        <c:lblOffset val="100"/>
        <c:noMultiLvlLbl val="0"/>
      </c:catAx>
      <c:valAx>
        <c:axId val="6747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56026"/>
        <c:axId val="21354225"/>
      </c:barChart>
      <c:catAx>
        <c:axId val="1755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225"/>
        <c:auto val="1"/>
        <c:lblAlgn val="ctr"/>
        <c:lblOffset val="100"/>
        <c:noMultiLvlLbl val="0"/>
      </c:catAx>
      <c:valAx>
        <c:axId val="2135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92413"/>
        <c:axId val="85089480"/>
      </c:barChart>
      <c:catAx>
        <c:axId val="1649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480"/>
        <c:auto val="1"/>
        <c:lblAlgn val="ctr"/>
        <c:lblOffset val="100"/>
        <c:noMultiLvlLbl val="0"/>
      </c:catAx>
      <c:valAx>
        <c:axId val="8508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