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84956"/>
        <c:axId val="84032686"/>
      </c:scatterChart>
      <c:valAx>
        <c:axId val="6538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686"/>
        <c:crossesAt val="0"/>
        <c:crossBetween val="midCat"/>
      </c:valAx>
      <c:valAx>
        <c:axId val="8403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54952"/>
        <c:axId val="25965007"/>
      </c:scatterChart>
      <c:valAx>
        <c:axId val="7275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007"/>
        <c:crossesAt val="0"/>
        <c:crossBetween val="midCat"/>
      </c:valAx>
      <c:valAx>
        <c:axId val="2596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68844"/>
        <c:axId val="64480959"/>
      </c:scatterChart>
      <c:valAx>
        <c:axId val="9156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959"/>
        <c:crossesAt val="0"/>
        <c:crossBetween val="midCat"/>
      </c:valAx>
      <c:valAx>
        <c:axId val="6448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8845"/>
        <c:axId val="1919427"/>
      </c:scatterChart>
      <c:valAx>
        <c:axId val="8918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27"/>
        <c:crossesAt val="0"/>
        <c:crossBetween val="midCat"/>
      </c:valAx>
      <c:valAx>
        <c:axId val="191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