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742445"/>
        <c:axId val="18229714"/>
      </c:barChart>
      <c:catAx>
        <c:axId val="7074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714"/>
        <c:auto val="1"/>
        <c:lblAlgn val="ctr"/>
        <c:lblOffset val="100"/>
        <c:noMultiLvlLbl val="0"/>
      </c:catAx>
      <c:valAx>
        <c:axId val="1822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32775"/>
        <c:axId val="57221105"/>
      </c:barChart>
      <c:catAx>
        <c:axId val="8313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105"/>
        <c:auto val="1"/>
        <c:lblAlgn val="ctr"/>
        <c:lblOffset val="100"/>
        <c:noMultiLvlLbl val="0"/>
      </c:catAx>
      <c:valAx>
        <c:axId val="5722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22657"/>
        <c:axId val="48849852"/>
      </c:barChart>
      <c:catAx>
        <c:axId val="5142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9852"/>
        <c:auto val="1"/>
        <c:lblAlgn val="ctr"/>
        <c:lblOffset val="100"/>
        <c:noMultiLvlLbl val="0"/>
      </c:catAx>
      <c:valAx>
        <c:axId val="4884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00281"/>
        <c:axId val="80420697"/>
      </c:barChart>
      <c:catAx>
        <c:axId val="8730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0697"/>
        <c:auto val="1"/>
        <c:lblAlgn val="ctr"/>
        <c:lblOffset val="100"/>
        <c:noMultiLvlLbl val="0"/>
      </c:catAx>
      <c:valAx>
        <c:axId val="8042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20700"/>
        <c:axId val="83692246"/>
      </c:barChart>
      <c:catAx>
        <c:axId val="1622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2246"/>
        <c:auto val="1"/>
        <c:lblAlgn val="ctr"/>
        <c:lblOffset val="100"/>
        <c:noMultiLvlLbl val="0"/>
      </c:catAx>
      <c:valAx>
        <c:axId val="8369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30183"/>
        <c:axId val="2982390"/>
      </c:barChart>
      <c:catAx>
        <c:axId val="8443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90"/>
        <c:auto val="1"/>
        <c:lblAlgn val="ctr"/>
        <c:lblOffset val="100"/>
        <c:noMultiLvlLbl val="0"/>
      </c:catAx>
      <c:valAx>
        <c:axId val="298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35367"/>
        <c:axId val="51190045"/>
      </c:barChart>
      <c:catAx>
        <c:axId val="2243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0045"/>
        <c:auto val="1"/>
        <c:lblAlgn val="ctr"/>
        <c:lblOffset val="100"/>
        <c:noMultiLvlLbl val="0"/>
      </c:catAx>
      <c:valAx>
        <c:axId val="5119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87026"/>
        <c:axId val="80487443"/>
      </c:barChart>
      <c:catAx>
        <c:axId val="7708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443"/>
        <c:auto val="1"/>
        <c:lblAlgn val="ctr"/>
        <c:lblOffset val="100"/>
        <c:noMultiLvlLbl val="0"/>
      </c:catAx>
      <c:valAx>
        <c:axId val="8048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68947"/>
        <c:axId val="37551888"/>
      </c:barChart>
      <c:catAx>
        <c:axId val="7406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888"/>
        <c:auto val="1"/>
        <c:lblAlgn val="ctr"/>
        <c:lblOffset val="100"/>
        <c:noMultiLvlLbl val="0"/>
      </c:catAx>
      <c:valAx>
        <c:axId val="3755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72344"/>
        <c:axId val="56980323"/>
      </c:barChart>
      <c:catAx>
        <c:axId val="2217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0323"/>
        <c:auto val="1"/>
        <c:lblAlgn val="ctr"/>
        <c:lblOffset val="100"/>
        <c:noMultiLvlLbl val="0"/>
      </c:catAx>
      <c:valAx>
        <c:axId val="5698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676535"/>
        <c:axId val="80824587"/>
      </c:barChart>
      <c:catAx>
        <c:axId val="6367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587"/>
        <c:auto val="1"/>
        <c:lblAlgn val="ctr"/>
        <c:lblOffset val="100"/>
        <c:noMultiLvlLbl val="0"/>
      </c:catAx>
      <c:valAx>
        <c:axId val="8082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38402"/>
        <c:axId val="24715986"/>
      </c:barChart>
      <c:catAx>
        <c:axId val="2293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986"/>
        <c:auto val="1"/>
        <c:lblAlgn val="ctr"/>
        <c:lblOffset val="100"/>
        <c:noMultiLvlLbl val="0"/>
      </c:catAx>
      <c:valAx>
        <c:axId val="2471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31884"/>
        <c:axId val="53808640"/>
      </c:barChart>
      <c:catAx>
        <c:axId val="4593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640"/>
        <c:auto val="1"/>
        <c:lblAlgn val="ctr"/>
        <c:lblOffset val="100"/>
        <c:noMultiLvlLbl val="0"/>
      </c:catAx>
      <c:valAx>
        <c:axId val="5380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8423"/>
        <c:axId val="23954972"/>
      </c:barChart>
      <c:catAx>
        <c:axId val="745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4972"/>
        <c:auto val="1"/>
        <c:lblAlgn val="ctr"/>
        <c:lblOffset val="100"/>
        <c:noMultiLvlLbl val="0"/>
      </c:catAx>
      <c:valAx>
        <c:axId val="2395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7093"/>
        <c:axId val="85438582"/>
      </c:barChart>
      <c:catAx>
        <c:axId val="513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582"/>
        <c:auto val="1"/>
        <c:lblAlgn val="ctr"/>
        <c:lblOffset val="100"/>
        <c:noMultiLvlLbl val="0"/>
      </c:catAx>
      <c:valAx>
        <c:axId val="8543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81465"/>
        <c:axId val="46297144"/>
      </c:barChart>
      <c:catAx>
        <c:axId val="3588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144"/>
        <c:auto val="1"/>
        <c:lblAlgn val="ctr"/>
        <c:lblOffset val="100"/>
        <c:noMultiLvlLbl val="0"/>
      </c:catAx>
      <c:valAx>
        <c:axId val="4629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65904"/>
        <c:axId val="8383049"/>
      </c:barChart>
      <c:catAx>
        <c:axId val="3256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49"/>
        <c:auto val="1"/>
        <c:lblAlgn val="ctr"/>
        <c:lblOffset val="100"/>
        <c:noMultiLvlLbl val="0"/>
      </c:catAx>
      <c:valAx>
        <c:axId val="838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68554"/>
        <c:axId val="81060512"/>
      </c:barChart>
      <c:catAx>
        <c:axId val="8096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512"/>
        <c:auto val="1"/>
        <c:lblAlgn val="ctr"/>
        <c:lblOffset val="100"/>
        <c:noMultiLvlLbl val="0"/>
      </c:catAx>
      <c:valAx>
        <c:axId val="8106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