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43709"/>
        <c:axId val="49676721"/>
      </c:scatterChart>
      <c:valAx>
        <c:axId val="3174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721"/>
        <c:crossesAt val="0"/>
        <c:crossBetween val="midCat"/>
      </c:valAx>
      <c:valAx>
        <c:axId val="49676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845133"/>
        <c:axId val="84753428"/>
      </c:scatterChart>
      <c:valAx>
        <c:axId val="8784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428"/>
        <c:crossesAt val="0"/>
        <c:crossBetween val="midCat"/>
      </c:valAx>
      <c:valAx>
        <c:axId val="84753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09664"/>
        <c:axId val="5682019"/>
      </c:scatterChart>
      <c:valAx>
        <c:axId val="48309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19"/>
        <c:crossesAt val="0"/>
        <c:crossBetween val="midCat"/>
      </c:valAx>
      <c:valAx>
        <c:axId val="568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30710"/>
        <c:axId val="50263288"/>
      </c:scatterChart>
      <c:valAx>
        <c:axId val="36530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288"/>
        <c:crossesAt val="0"/>
        <c:crossBetween val="midCat"/>
      </c:valAx>
      <c:valAx>
        <c:axId val="50263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