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871012"/>
        <c:axId val="1736773"/>
      </c:barChart>
      <c:catAx>
        <c:axId val="5387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773"/>
        <c:auto val="1"/>
        <c:lblAlgn val="ctr"/>
        <c:lblOffset val="100"/>
        <c:noMultiLvlLbl val="0"/>
      </c:catAx>
      <c:valAx>
        <c:axId val="173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141810"/>
        <c:axId val="16453491"/>
      </c:barChart>
      <c:catAx>
        <c:axId val="95141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3491"/>
        <c:auto val="1"/>
        <c:lblAlgn val="ctr"/>
        <c:lblOffset val="100"/>
        <c:noMultiLvlLbl val="0"/>
      </c:catAx>
      <c:valAx>
        <c:axId val="1645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1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888138"/>
        <c:axId val="35848528"/>
      </c:barChart>
      <c:catAx>
        <c:axId val="49888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8528"/>
        <c:auto val="1"/>
        <c:lblAlgn val="ctr"/>
        <c:lblOffset val="100"/>
        <c:noMultiLvlLbl val="0"/>
      </c:catAx>
      <c:valAx>
        <c:axId val="3584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8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758544"/>
        <c:axId val="36440450"/>
      </c:barChart>
      <c:catAx>
        <c:axId val="9075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0450"/>
        <c:auto val="1"/>
        <c:lblAlgn val="ctr"/>
        <c:lblOffset val="100"/>
        <c:noMultiLvlLbl val="0"/>
      </c:catAx>
      <c:valAx>
        <c:axId val="3644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611327"/>
        <c:axId val="15138185"/>
      </c:barChart>
      <c:catAx>
        <c:axId val="26611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8185"/>
        <c:auto val="1"/>
        <c:lblAlgn val="ctr"/>
        <c:lblOffset val="100"/>
        <c:noMultiLvlLbl val="0"/>
      </c:catAx>
      <c:valAx>
        <c:axId val="1513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1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065286"/>
        <c:axId val="48539017"/>
      </c:barChart>
      <c:catAx>
        <c:axId val="3506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9017"/>
        <c:auto val="1"/>
        <c:lblAlgn val="ctr"/>
        <c:lblOffset val="100"/>
        <c:noMultiLvlLbl val="0"/>
      </c:catAx>
      <c:valAx>
        <c:axId val="4853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90821"/>
        <c:axId val="30162556"/>
      </c:barChart>
      <c:catAx>
        <c:axId val="8509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2556"/>
        <c:auto val="1"/>
        <c:lblAlgn val="ctr"/>
        <c:lblOffset val="100"/>
        <c:noMultiLvlLbl val="0"/>
      </c:catAx>
      <c:valAx>
        <c:axId val="3016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0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220534"/>
        <c:axId val="12338109"/>
      </c:barChart>
      <c:catAx>
        <c:axId val="1522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8109"/>
        <c:auto val="1"/>
        <c:lblAlgn val="ctr"/>
        <c:lblOffset val="100"/>
        <c:noMultiLvlLbl val="0"/>
      </c:catAx>
      <c:valAx>
        <c:axId val="1233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500176"/>
        <c:axId val="37937068"/>
      </c:barChart>
      <c:catAx>
        <c:axId val="81500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7068"/>
        <c:auto val="1"/>
        <c:lblAlgn val="ctr"/>
        <c:lblOffset val="100"/>
        <c:noMultiLvlLbl val="0"/>
      </c:catAx>
      <c:valAx>
        <c:axId val="3793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0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854429"/>
        <c:axId val="46359764"/>
      </c:barChart>
      <c:catAx>
        <c:axId val="54854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9764"/>
        <c:auto val="1"/>
        <c:lblAlgn val="ctr"/>
        <c:lblOffset val="100"/>
        <c:noMultiLvlLbl val="0"/>
      </c:catAx>
      <c:valAx>
        <c:axId val="4635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4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589416"/>
        <c:axId val="63929280"/>
      </c:barChart>
      <c:catAx>
        <c:axId val="80589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9280"/>
        <c:auto val="1"/>
        <c:lblAlgn val="ctr"/>
        <c:lblOffset val="100"/>
        <c:noMultiLvlLbl val="0"/>
      </c:catAx>
      <c:valAx>
        <c:axId val="6392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9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88439"/>
        <c:axId val="73701821"/>
      </c:barChart>
      <c:catAx>
        <c:axId val="1738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1821"/>
        <c:auto val="1"/>
        <c:lblAlgn val="ctr"/>
        <c:lblOffset val="100"/>
        <c:noMultiLvlLbl val="0"/>
      </c:catAx>
      <c:valAx>
        <c:axId val="7370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883166"/>
        <c:axId val="22318899"/>
      </c:barChart>
      <c:catAx>
        <c:axId val="89883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8899"/>
        <c:auto val="1"/>
        <c:lblAlgn val="ctr"/>
        <c:lblOffset val="100"/>
        <c:noMultiLvlLbl val="0"/>
      </c:catAx>
      <c:valAx>
        <c:axId val="2231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3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237544"/>
        <c:axId val="51627186"/>
      </c:barChart>
      <c:catAx>
        <c:axId val="90237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7186"/>
        <c:auto val="1"/>
        <c:lblAlgn val="ctr"/>
        <c:lblOffset val="100"/>
        <c:noMultiLvlLbl val="0"/>
      </c:catAx>
      <c:valAx>
        <c:axId val="5162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7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474702"/>
        <c:axId val="60884145"/>
      </c:barChart>
      <c:catAx>
        <c:axId val="92474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4145"/>
        <c:auto val="1"/>
        <c:lblAlgn val="ctr"/>
        <c:lblOffset val="100"/>
        <c:noMultiLvlLbl val="0"/>
      </c:catAx>
      <c:valAx>
        <c:axId val="6088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702224"/>
        <c:axId val="51480176"/>
      </c:barChart>
      <c:catAx>
        <c:axId val="29702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0176"/>
        <c:auto val="1"/>
        <c:lblAlgn val="ctr"/>
        <c:lblOffset val="100"/>
        <c:noMultiLvlLbl val="0"/>
      </c:catAx>
      <c:valAx>
        <c:axId val="5148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2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40651"/>
        <c:axId val="16246240"/>
      </c:barChart>
      <c:catAx>
        <c:axId val="5140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6240"/>
        <c:auto val="1"/>
        <c:lblAlgn val="ctr"/>
        <c:lblOffset val="100"/>
        <c:noMultiLvlLbl val="0"/>
      </c:catAx>
      <c:valAx>
        <c:axId val="1624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454614"/>
        <c:axId val="69024232"/>
      </c:barChart>
      <c:catAx>
        <c:axId val="4545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4232"/>
        <c:auto val="1"/>
        <c:lblAlgn val="ctr"/>
        <c:lblOffset val="100"/>
        <c:noMultiLvlLbl val="0"/>
      </c:catAx>
      <c:valAx>
        <c:axId val="6902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