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66851"/>
        <c:axId val="432604"/>
      </c:scatterChart>
      <c:valAx>
        <c:axId val="4076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4"/>
        <c:crossesAt val="0"/>
        <c:crossBetween val="midCat"/>
      </c:valAx>
      <c:valAx>
        <c:axId val="43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82351"/>
        <c:axId val="54203602"/>
      </c:scatterChart>
      <c:valAx>
        <c:axId val="9808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02"/>
        <c:crossesAt val="0"/>
        <c:crossBetween val="midCat"/>
      </c:valAx>
      <c:valAx>
        <c:axId val="5420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5431"/>
        <c:axId val="93614986"/>
      </c:scatterChart>
      <c:valAx>
        <c:axId val="6769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986"/>
        <c:crossesAt val="0"/>
        <c:crossBetween val="midCat"/>
      </c:valAx>
      <c:valAx>
        <c:axId val="9361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56397"/>
        <c:axId val="3312493"/>
      </c:scatterChart>
      <c:valAx>
        <c:axId val="5685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93"/>
        <c:crossesAt val="0"/>
        <c:crossBetween val="midCat"/>
      </c:valAx>
      <c:valAx>
        <c:axId val="331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