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89001"/>
        <c:axId val="3671717"/>
      </c:barChart>
      <c:catAx>
        <c:axId val="4258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7"/>
        <c:auto val="1"/>
        <c:lblAlgn val="ctr"/>
        <c:lblOffset val="100"/>
        <c:noMultiLvlLbl val="0"/>
      </c:catAx>
      <c:valAx>
        <c:axId val="36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91118"/>
        <c:axId val="30579437"/>
      </c:barChart>
      <c:catAx>
        <c:axId val="8669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437"/>
        <c:auto val="1"/>
        <c:lblAlgn val="ctr"/>
        <c:lblOffset val="100"/>
        <c:noMultiLvlLbl val="0"/>
      </c:catAx>
      <c:valAx>
        <c:axId val="305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17627"/>
        <c:axId val="97747115"/>
      </c:barChart>
      <c:catAx>
        <c:axId val="382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115"/>
        <c:auto val="1"/>
        <c:lblAlgn val="ctr"/>
        <c:lblOffset val="100"/>
        <c:noMultiLvlLbl val="0"/>
      </c:catAx>
      <c:valAx>
        <c:axId val="977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44432"/>
        <c:axId val="11982342"/>
      </c:barChart>
      <c:catAx>
        <c:axId val="878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342"/>
        <c:auto val="1"/>
        <c:lblAlgn val="ctr"/>
        <c:lblOffset val="100"/>
        <c:noMultiLvlLbl val="0"/>
      </c:catAx>
      <c:valAx>
        <c:axId val="119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42762"/>
        <c:axId val="74216615"/>
      </c:barChart>
      <c:catAx>
        <c:axId val="541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15"/>
        <c:auto val="1"/>
        <c:lblAlgn val="ctr"/>
        <c:lblOffset val="100"/>
        <c:noMultiLvlLbl val="0"/>
      </c:catAx>
      <c:valAx>
        <c:axId val="742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00039"/>
        <c:axId val="98263841"/>
      </c:barChart>
      <c:catAx>
        <c:axId val="2910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841"/>
        <c:auto val="1"/>
        <c:lblAlgn val="ctr"/>
        <c:lblOffset val="100"/>
        <c:noMultiLvlLbl val="0"/>
      </c:catAx>
      <c:valAx>
        <c:axId val="982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1884"/>
        <c:axId val="13569468"/>
      </c:barChart>
      <c:catAx>
        <c:axId val="305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468"/>
        <c:auto val="1"/>
        <c:lblAlgn val="ctr"/>
        <c:lblOffset val="100"/>
        <c:noMultiLvlLbl val="0"/>
      </c:catAx>
      <c:valAx>
        <c:axId val="135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7566"/>
        <c:axId val="70021287"/>
      </c:barChart>
      <c:catAx>
        <c:axId val="3231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87"/>
        <c:auto val="1"/>
        <c:lblAlgn val="ctr"/>
        <c:lblOffset val="100"/>
        <c:noMultiLvlLbl val="0"/>
      </c:catAx>
      <c:valAx>
        <c:axId val="700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52271"/>
        <c:axId val="13490894"/>
      </c:barChart>
      <c:catAx>
        <c:axId val="504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894"/>
        <c:auto val="1"/>
        <c:lblAlgn val="ctr"/>
        <c:lblOffset val="100"/>
        <c:noMultiLvlLbl val="0"/>
      </c:catAx>
      <c:valAx>
        <c:axId val="134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1548"/>
        <c:axId val="87931131"/>
      </c:barChart>
      <c:catAx>
        <c:axId val="9296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131"/>
        <c:auto val="1"/>
        <c:lblAlgn val="ctr"/>
        <c:lblOffset val="100"/>
        <c:noMultiLvlLbl val="0"/>
      </c:catAx>
      <c:valAx>
        <c:axId val="879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5289"/>
        <c:axId val="12481976"/>
      </c:barChart>
      <c:catAx>
        <c:axId val="5928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976"/>
        <c:auto val="1"/>
        <c:lblAlgn val="ctr"/>
        <c:lblOffset val="100"/>
        <c:noMultiLvlLbl val="0"/>
      </c:catAx>
      <c:valAx>
        <c:axId val="124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370"/>
        <c:axId val="58459949"/>
      </c:barChart>
      <c:catAx>
        <c:axId val="67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49"/>
        <c:auto val="1"/>
        <c:lblAlgn val="ctr"/>
        <c:lblOffset val="100"/>
        <c:noMultiLvlLbl val="0"/>
      </c:catAx>
      <c:valAx>
        <c:axId val="584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50057"/>
        <c:axId val="51163710"/>
      </c:barChart>
      <c:catAx>
        <c:axId val="751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10"/>
        <c:auto val="1"/>
        <c:lblAlgn val="ctr"/>
        <c:lblOffset val="100"/>
        <c:noMultiLvlLbl val="0"/>
      </c:catAx>
      <c:valAx>
        <c:axId val="511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6497"/>
        <c:axId val="26982956"/>
      </c:barChart>
      <c:catAx>
        <c:axId val="636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56"/>
        <c:auto val="1"/>
        <c:lblAlgn val="ctr"/>
        <c:lblOffset val="100"/>
        <c:noMultiLvlLbl val="0"/>
      </c:catAx>
      <c:valAx>
        <c:axId val="269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09670"/>
        <c:axId val="36482488"/>
      </c:barChart>
      <c:catAx>
        <c:axId val="959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488"/>
        <c:auto val="1"/>
        <c:lblAlgn val="ctr"/>
        <c:lblOffset val="100"/>
        <c:noMultiLvlLbl val="0"/>
      </c:catAx>
      <c:valAx>
        <c:axId val="364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24768"/>
        <c:axId val="92467975"/>
      </c:barChart>
      <c:catAx>
        <c:axId val="648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75"/>
        <c:auto val="1"/>
        <c:lblAlgn val="ctr"/>
        <c:lblOffset val="100"/>
        <c:noMultiLvlLbl val="0"/>
      </c:catAx>
      <c:valAx>
        <c:axId val="924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63655"/>
        <c:axId val="70059602"/>
      </c:barChart>
      <c:catAx>
        <c:axId val="487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602"/>
        <c:auto val="1"/>
        <c:lblAlgn val="ctr"/>
        <c:lblOffset val="100"/>
        <c:noMultiLvlLbl val="0"/>
      </c:catAx>
      <c:valAx>
        <c:axId val="700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52650"/>
        <c:axId val="14675878"/>
      </c:barChart>
      <c:catAx>
        <c:axId val="242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878"/>
        <c:auto val="1"/>
        <c:lblAlgn val="ctr"/>
        <c:lblOffset val="100"/>
        <c:noMultiLvlLbl val="0"/>
      </c:catAx>
      <c:valAx>
        <c:axId val="146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