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19613"/>
        <c:axId val="56229690"/>
      </c:lineChart>
      <c:catAx>
        <c:axId val="91619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690"/>
        <c:crossesAt val="0"/>
        <c:auto val="1"/>
        <c:lblAlgn val="ctr"/>
        <c:lblOffset val="100"/>
        <c:noMultiLvlLbl val="0"/>
      </c:catAx>
      <c:valAx>
        <c:axId val="562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0014"/>
        <c:axId val="55191387"/>
      </c:lineChart>
      <c:catAx>
        <c:axId val="73320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387"/>
        <c:crossesAt val="0"/>
        <c:auto val="1"/>
        <c:lblAlgn val="ctr"/>
        <c:lblOffset val="100"/>
        <c:noMultiLvlLbl val="0"/>
      </c:catAx>
      <c:valAx>
        <c:axId val="551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06130"/>
        <c:axId val="98024342"/>
      </c:lineChart>
      <c:catAx>
        <c:axId val="79806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342"/>
        <c:crossesAt val="0"/>
        <c:auto val="1"/>
        <c:lblAlgn val="ctr"/>
        <c:lblOffset val="100"/>
        <c:noMultiLvlLbl val="0"/>
      </c:catAx>
      <c:valAx>
        <c:axId val="98024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782404"/>
        <c:axId val="19135508"/>
      </c:scatterChart>
      <c:valAx>
        <c:axId val="79782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508"/>
        <c:crossesAt val="0"/>
        <c:crossBetween val="midCat"/>
      </c:valAx>
      <c:valAx>
        <c:axId val="191355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4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482903"/>
        <c:axId val="25569421"/>
      </c:scatterChart>
      <c:valAx>
        <c:axId val="72482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421"/>
        <c:crossesAt val="0"/>
        <c:crossBetween val="midCat"/>
      </c:valAx>
      <c:valAx>
        <c:axId val="255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9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