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051053"/>
        <c:axId val="98339373"/>
      </c:scatterChart>
      <c:valAx>
        <c:axId val="820510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73"/>
        <c:crossesAt val="0"/>
        <c:crossBetween val="midCat"/>
      </c:valAx>
      <c:valAx>
        <c:axId val="9833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1577"/>
        <c:axId val="87918091"/>
      </c:scatterChart>
      <c:valAx>
        <c:axId val="8921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091"/>
        <c:crossesAt val="0"/>
        <c:crossBetween val="midCat"/>
      </c:valAx>
      <c:valAx>
        <c:axId val="8791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51378"/>
        <c:axId val="60480514"/>
      </c:scatterChart>
      <c:valAx>
        <c:axId val="26251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514"/>
        <c:crossesAt val="0"/>
        <c:crossBetween val="midCat"/>
      </c:valAx>
      <c:valAx>
        <c:axId val="6048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5994"/>
        <c:axId val="77711957"/>
      </c:scatterChart>
      <c:valAx>
        <c:axId val="80095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57"/>
        <c:crossesAt val="0"/>
        <c:crossBetween val="midCat"/>
      </c:valAx>
      <c:valAx>
        <c:axId val="7771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93937"/>
        <c:axId val="58690501"/>
      </c:scatterChart>
      <c:valAx>
        <c:axId val="99593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01"/>
        <c:crossesAt val="0"/>
        <c:crossBetween val="midCat"/>
      </c:valAx>
      <c:valAx>
        <c:axId val="5869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9168"/>
        <c:axId val="28418530"/>
      </c:scatterChart>
      <c:valAx>
        <c:axId val="62569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530"/>
        <c:crossesAt val="0"/>
        <c:crossBetween val="midCat"/>
      </c:valAx>
      <c:valAx>
        <c:axId val="2841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5954"/>
        <c:axId val="32334659"/>
      </c:scatterChart>
      <c:valAx>
        <c:axId val="849659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659"/>
        <c:crossesAt val="0"/>
        <c:crossBetween val="midCat"/>
      </c:valAx>
      <c:valAx>
        <c:axId val="3233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54988"/>
        <c:axId val="85205968"/>
      </c:scatterChart>
      <c:valAx>
        <c:axId val="52554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968"/>
        <c:crossesAt val="0"/>
        <c:crossBetween val="midCat"/>
      </c:valAx>
      <c:valAx>
        <c:axId val="8520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5241"/>
        <c:axId val="20260715"/>
      </c:scatterChart>
      <c:valAx>
        <c:axId val="23325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15"/>
        <c:crossesAt val="0"/>
        <c:crossBetween val="midCat"/>
      </c:valAx>
      <c:valAx>
        <c:axId val="2026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39618"/>
        <c:axId val="50191015"/>
      </c:scatterChart>
      <c:valAx>
        <c:axId val="926396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015"/>
        <c:crossesAt val="0"/>
        <c:crossBetween val="midCat"/>
      </c:valAx>
      <c:valAx>
        <c:axId val="5019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57354"/>
        <c:axId val="32896454"/>
      </c:scatterChart>
      <c:valAx>
        <c:axId val="453573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54"/>
        <c:crossesAt val="0"/>
        <c:crossBetween val="midCat"/>
      </c:valAx>
      <c:valAx>
        <c:axId val="3289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386622"/>
        <c:axId val="73535313"/>
      </c:scatterChart>
      <c:valAx>
        <c:axId val="743866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313"/>
        <c:crossesAt val="0"/>
        <c:crossBetween val="midCat"/>
      </c:valAx>
      <c:valAx>
        <c:axId val="73535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