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4605813"/>
        <c:axId val="70361946"/>
      </c:scatterChart>
      <c:valAx>
        <c:axId val="6460581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1946"/>
        <c:crossesAt val="0"/>
        <c:crossBetween val="midCat"/>
      </c:valAx>
      <c:valAx>
        <c:axId val="703619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58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933422"/>
        <c:axId val="6689851"/>
      </c:scatterChart>
      <c:valAx>
        <c:axId val="7993342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851"/>
        <c:crossesAt val="0"/>
        <c:crossBetween val="midCat"/>
      </c:valAx>
      <c:valAx>
        <c:axId val="66898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34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213548"/>
        <c:axId val="67816862"/>
      </c:scatterChart>
      <c:valAx>
        <c:axId val="6321354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6862"/>
        <c:crossesAt val="0"/>
        <c:crossBetween val="midCat"/>
      </c:valAx>
      <c:valAx>
        <c:axId val="678168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35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512492"/>
        <c:axId val="98223959"/>
      </c:scatterChart>
      <c:valAx>
        <c:axId val="2551249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3959"/>
        <c:crossesAt val="0"/>
        <c:crossBetween val="midCat"/>
      </c:valAx>
      <c:valAx>
        <c:axId val="982239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24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290105"/>
        <c:axId val="88266151"/>
      </c:scatterChart>
      <c:valAx>
        <c:axId val="6329010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6151"/>
        <c:crossesAt val="0"/>
        <c:crossBetween val="midCat"/>
      </c:valAx>
      <c:valAx>
        <c:axId val="882661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01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231951"/>
        <c:axId val="41299968"/>
      </c:scatterChart>
      <c:valAx>
        <c:axId val="2023195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9968"/>
        <c:crossesAt val="0"/>
        <c:crossBetween val="midCat"/>
      </c:valAx>
      <c:valAx>
        <c:axId val="412999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19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037912"/>
        <c:axId val="56010827"/>
      </c:scatterChart>
      <c:valAx>
        <c:axId val="8303791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0827"/>
        <c:crossesAt val="0"/>
        <c:crossBetween val="midCat"/>
      </c:valAx>
      <c:valAx>
        <c:axId val="560108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79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303387"/>
        <c:axId val="33746917"/>
      </c:scatterChart>
      <c:valAx>
        <c:axId val="4130338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6917"/>
        <c:crossesAt val="0"/>
        <c:crossBetween val="midCat"/>
      </c:valAx>
      <c:valAx>
        <c:axId val="337469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33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713807"/>
        <c:axId val="57750477"/>
      </c:scatterChart>
      <c:valAx>
        <c:axId val="9771380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0477"/>
        <c:crossesAt val="0"/>
        <c:crossBetween val="midCat"/>
      </c:valAx>
      <c:valAx>
        <c:axId val="577504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38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331419"/>
        <c:axId val="24676873"/>
      </c:scatterChart>
      <c:valAx>
        <c:axId val="9333141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6873"/>
        <c:crossesAt val="0"/>
        <c:crossBetween val="midCat"/>
      </c:valAx>
      <c:valAx>
        <c:axId val="246768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14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227488"/>
        <c:axId val="74401420"/>
      </c:scatterChart>
      <c:valAx>
        <c:axId val="8222748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1420"/>
        <c:crossesAt val="0"/>
        <c:crossBetween val="midCat"/>
      </c:valAx>
      <c:valAx>
        <c:axId val="744014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74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6035771"/>
        <c:axId val="44380193"/>
      </c:scatterChart>
      <c:valAx>
        <c:axId val="2603577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0193"/>
        <c:crossesAt val="0"/>
        <c:crossBetween val="midCat"/>
      </c:valAx>
      <c:valAx>
        <c:axId val="443801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57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