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271942"/>
        <c:axId val="13743591"/>
      </c:scatterChart>
      <c:valAx>
        <c:axId val="392719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591"/>
        <c:crossesAt val="0"/>
        <c:crossBetween val="midCat"/>
      </c:valAx>
      <c:valAx>
        <c:axId val="13743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75044"/>
        <c:axId val="29219230"/>
      </c:scatterChart>
      <c:valAx>
        <c:axId val="110750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230"/>
        <c:crossesAt val="0"/>
        <c:crossBetween val="midCat"/>
      </c:valAx>
      <c:valAx>
        <c:axId val="29219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13217"/>
        <c:axId val="40431567"/>
      </c:scatterChart>
      <c:valAx>
        <c:axId val="619132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567"/>
        <c:crossesAt val="0"/>
        <c:crossBetween val="midCat"/>
      </c:valAx>
      <c:valAx>
        <c:axId val="40431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35077"/>
        <c:axId val="59381765"/>
      </c:scatterChart>
      <c:valAx>
        <c:axId val="780350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765"/>
        <c:crossesAt val="0"/>
        <c:crossBetween val="midCat"/>
      </c:valAx>
      <c:valAx>
        <c:axId val="59381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39525"/>
        <c:axId val="88796234"/>
      </c:scatterChart>
      <c:valAx>
        <c:axId val="517395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234"/>
        <c:crossesAt val="0"/>
        <c:crossBetween val="midCat"/>
      </c:valAx>
      <c:valAx>
        <c:axId val="88796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81269"/>
        <c:axId val="57758265"/>
      </c:scatterChart>
      <c:valAx>
        <c:axId val="799812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265"/>
        <c:crossesAt val="0"/>
        <c:crossBetween val="midCat"/>
      </c:valAx>
      <c:valAx>
        <c:axId val="57758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99696"/>
        <c:axId val="90581952"/>
      </c:scatterChart>
      <c:valAx>
        <c:axId val="949996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952"/>
        <c:crossesAt val="0"/>
        <c:crossBetween val="midCat"/>
      </c:valAx>
      <c:valAx>
        <c:axId val="90581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58902"/>
        <c:axId val="70229455"/>
      </c:scatterChart>
      <c:valAx>
        <c:axId val="710589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455"/>
        <c:crossesAt val="0"/>
        <c:crossBetween val="midCat"/>
      </c:valAx>
      <c:valAx>
        <c:axId val="70229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17984"/>
        <c:axId val="22457426"/>
      </c:scatterChart>
      <c:valAx>
        <c:axId val="429179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426"/>
        <c:crossesAt val="0"/>
        <c:crossBetween val="midCat"/>
      </c:valAx>
      <c:valAx>
        <c:axId val="22457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48676"/>
        <c:axId val="27021617"/>
      </c:scatterChart>
      <c:valAx>
        <c:axId val="540486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617"/>
        <c:crossesAt val="0"/>
        <c:crossBetween val="midCat"/>
      </c:valAx>
      <c:valAx>
        <c:axId val="27021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27375"/>
        <c:axId val="24905291"/>
      </c:scatterChart>
      <c:valAx>
        <c:axId val="182273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291"/>
        <c:crossesAt val="0"/>
        <c:crossBetween val="midCat"/>
      </c:valAx>
      <c:valAx>
        <c:axId val="24905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052546"/>
        <c:axId val="94025633"/>
      </c:scatterChart>
      <c:valAx>
        <c:axId val="200525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633"/>
        <c:crossesAt val="0"/>
        <c:crossBetween val="midCat"/>
      </c:valAx>
      <c:valAx>
        <c:axId val="94025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