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676818"/>
        <c:axId val="77284584"/>
      </c:scatterChart>
      <c:valAx>
        <c:axId val="736768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584"/>
        <c:crossesAt val="0"/>
        <c:crossBetween val="midCat"/>
      </c:valAx>
      <c:valAx>
        <c:axId val="7728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43581"/>
        <c:axId val="5236127"/>
      </c:scatterChart>
      <c:valAx>
        <c:axId val="178435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27"/>
        <c:crossesAt val="0"/>
        <c:crossBetween val="midCat"/>
      </c:valAx>
      <c:valAx>
        <c:axId val="523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1900"/>
        <c:axId val="84061987"/>
      </c:scatterChart>
      <c:valAx>
        <c:axId val="777819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987"/>
        <c:crossesAt val="0"/>
        <c:crossBetween val="midCat"/>
      </c:valAx>
      <c:valAx>
        <c:axId val="84061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19451"/>
        <c:axId val="3746586"/>
      </c:scatterChart>
      <c:valAx>
        <c:axId val="288194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86"/>
        <c:crossesAt val="0"/>
        <c:crossBetween val="midCat"/>
      </c:valAx>
      <c:valAx>
        <c:axId val="3746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97904"/>
        <c:axId val="76484672"/>
      </c:scatterChart>
      <c:valAx>
        <c:axId val="733979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672"/>
        <c:crossesAt val="0"/>
        <c:crossBetween val="midCat"/>
      </c:valAx>
      <c:valAx>
        <c:axId val="7648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94050"/>
        <c:axId val="65001401"/>
      </c:scatterChart>
      <c:valAx>
        <c:axId val="423940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401"/>
        <c:crossesAt val="0"/>
        <c:crossBetween val="midCat"/>
      </c:valAx>
      <c:valAx>
        <c:axId val="65001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48046"/>
        <c:axId val="68113997"/>
      </c:scatterChart>
      <c:valAx>
        <c:axId val="107480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997"/>
        <c:crossesAt val="0"/>
        <c:crossBetween val="midCat"/>
      </c:valAx>
      <c:valAx>
        <c:axId val="68113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15950"/>
        <c:axId val="33241512"/>
      </c:scatterChart>
      <c:valAx>
        <c:axId val="218159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512"/>
        <c:crossesAt val="0"/>
        <c:crossBetween val="midCat"/>
      </c:valAx>
      <c:valAx>
        <c:axId val="3324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614"/>
        <c:axId val="89893078"/>
      </c:scatterChart>
      <c:valAx>
        <c:axId val="62726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078"/>
        <c:crossesAt val="0"/>
        <c:crossBetween val="midCat"/>
      </c:valAx>
      <c:valAx>
        <c:axId val="89893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88156"/>
        <c:axId val="29176842"/>
      </c:scatterChart>
      <c:valAx>
        <c:axId val="694881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842"/>
        <c:crossesAt val="0"/>
        <c:crossBetween val="midCat"/>
      </c:valAx>
      <c:valAx>
        <c:axId val="29176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30896"/>
        <c:axId val="30189768"/>
      </c:scatterChart>
      <c:valAx>
        <c:axId val="834308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768"/>
        <c:crossesAt val="0"/>
        <c:crossBetween val="midCat"/>
      </c:valAx>
      <c:valAx>
        <c:axId val="3018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545343"/>
        <c:axId val="90125898"/>
      </c:scatterChart>
      <c:valAx>
        <c:axId val="11545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898"/>
        <c:crossesAt val="0"/>
        <c:crossBetween val="midCat"/>
      </c:valAx>
      <c:valAx>
        <c:axId val="90125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